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ПРН  25-27 " sheetId="1" state="visible" r:id="rId2"/>
  </sheets>
  <externalReferences>
    <externalReference r:id="rId3"/>
  </externalReference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4">
  <si>
    <t xml:space="preserve">Производственная программа по сервисному обслуживанию и прокату ЭПО и НЭО  2-4 кв.2025-1 кв.2028 года.</t>
  </si>
  <si>
    <t xml:space="preserve">Заказчик - АО "Преображенскнефть" </t>
  </si>
  <si>
    <t xml:space="preserve">Столбцы для заполнения</t>
  </si>
  <si>
    <t xml:space="preserve">Ашировское месторождение</t>
  </si>
  <si>
    <t xml:space="preserve">Производственная программа по сервисному обслуживанию и прокату ЭПО и НЭО 2-4 квартал 2025 года.</t>
  </si>
  <si>
    <t xml:space="preserve">тип УЭЦН (глубина спуска)</t>
  </si>
  <si>
    <t xml:space="preserve">Средний напор УЭЦН (м)</t>
  </si>
  <si>
    <t xml:space="preserve">Средняя глубина спуска (м)</t>
  </si>
  <si>
    <t xml:space="preserve">Цена (руб.) за единицу аренды УЭЦН</t>
  </si>
  <si>
    <t xml:space="preserve">Цена (руб.) за единицу сервисного обслуживания УЭЦН</t>
  </si>
  <si>
    <t xml:space="preserve">2025г</t>
  </si>
  <si>
    <t xml:space="preserve">Кол-во (сутки)</t>
  </si>
  <si>
    <t xml:space="preserve">Сумма (руб.)</t>
  </si>
  <si>
    <t xml:space="preserve">скв.(шт)</t>
  </si>
  <si>
    <t xml:space="preserve">5-30</t>
  </si>
  <si>
    <t xml:space="preserve">5-45</t>
  </si>
  <si>
    <t xml:space="preserve">5-60</t>
  </si>
  <si>
    <t xml:space="preserve">5-80</t>
  </si>
  <si>
    <t xml:space="preserve">5-125</t>
  </si>
  <si>
    <t xml:space="preserve">5А-160</t>
  </si>
  <si>
    <t xml:space="preserve">5А-250</t>
  </si>
  <si>
    <t xml:space="preserve">2А-30</t>
  </si>
  <si>
    <t xml:space="preserve">ИТОГО добывающий фонд</t>
  </si>
  <si>
    <t xml:space="preserve">5-200</t>
  </si>
  <si>
    <t xml:space="preserve">5А-500</t>
  </si>
  <si>
    <t xml:space="preserve">ИТОГО  скважины ППД</t>
  </si>
  <si>
    <t xml:space="preserve">СУ-05-250/400/630/800/1000 А</t>
  </si>
  <si>
    <t xml:space="preserve">Протектор погружной</t>
  </si>
  <si>
    <t xml:space="preserve">Термовставка /200м</t>
  </si>
  <si>
    <t xml:space="preserve">ФСД</t>
  </si>
  <si>
    <t xml:space="preserve">КСТР-89</t>
  </si>
  <si>
    <t xml:space="preserve">ТМСПР</t>
  </si>
  <si>
    <t xml:space="preserve">ФСГЩ</t>
  </si>
  <si>
    <t xml:space="preserve">Кожух КЭЦН -150/130</t>
  </si>
  <si>
    <t xml:space="preserve">Трубка капиллярная, 3400м</t>
  </si>
  <si>
    <t xml:space="preserve">ТРИЛ-СВ/ТРИЛ-К</t>
  </si>
  <si>
    <t xml:space="preserve">ЗРК (запорно-регулирующей клапан)</t>
  </si>
  <si>
    <t xml:space="preserve">ИТОГО дополнительное оборудование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изводственная программа по сервисному обслуживанию и прокату ЭПО и НЭО 2026 года.</t>
  </si>
  <si>
    <t xml:space="preserve">2026г</t>
  </si>
  <si>
    <t xml:space="preserve">2А-30-3300</t>
  </si>
  <si>
    <t xml:space="preserve">Производственная программа по сервисному обслуживанию и прокату ЭПО и НЭО 2027 года.</t>
  </si>
  <si>
    <t xml:space="preserve">2027г</t>
  </si>
  <si>
    <t xml:space="preserve">Производственная программа по сервисному обслуживанию и прокату ЭПО и НЭО 1 квартал 2028 года.</t>
  </si>
  <si>
    <t xml:space="preserve">2028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[$-409]mmm\-yy"/>
    <numFmt numFmtId="170" formatCode="@"/>
    <numFmt numFmtId="171" formatCode="General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97;&#1072;&#1103;/&#1041;&#1055;%202025-2027_&#1047;&#1040;&#1071;&#1042;&#1050;&#1048;%20&#1057;&#1051;&#1059;&#1046;&#1041;/&#1055;&#1058;&#1054;/&#1055;&#1056;&#1053;_&#1041;&#1055;%2025-27_&#1055;&#1058;&#1054;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 по ЦФО"/>
      <sheetName val="91 сч по ЦФО"/>
      <sheetName val="расшифровка на 3х летку "/>
      <sheetName val="ИНВЕСТ"/>
      <sheetName val="Услуги по обслуживанию"/>
      <sheetName val="всплывающие меню"/>
    </sheetNames>
    <sheetDataSet>
      <sheetData sheetId="0"/>
      <sheetData sheetId="1"/>
      <sheetData sheetId="2"/>
      <sheetData sheetId="3"/>
      <sheetData sheetId="4">
        <row r="19">
          <cell r="L19">
            <v>980</v>
          </cell>
          <cell r="M19">
            <v>1003</v>
          </cell>
          <cell r="N19">
            <v>970</v>
          </cell>
          <cell r="O19">
            <v>1003</v>
          </cell>
          <cell r="P19">
            <v>1003</v>
          </cell>
          <cell r="Q19">
            <v>972</v>
          </cell>
          <cell r="R19">
            <v>1015</v>
          </cell>
          <cell r="S19">
            <v>991</v>
          </cell>
          <cell r="T19">
            <v>1013</v>
          </cell>
        </row>
        <row r="19">
          <cell r="AM19">
            <v>3060</v>
          </cell>
          <cell r="AN19">
            <v>3094</v>
          </cell>
          <cell r="AO19">
            <v>3067</v>
          </cell>
          <cell r="AP19">
            <v>3036</v>
          </cell>
        </row>
        <row r="19">
          <cell r="AR19">
            <v>3060</v>
          </cell>
          <cell r="AS19">
            <v>3094</v>
          </cell>
          <cell r="AT19">
            <v>3067</v>
          </cell>
          <cell r="AU19">
            <v>3036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3" activeCellId="0" sqref="M7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8.41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9.7"/>
    <col collapsed="false" customWidth="true" hidden="false" outlineLevel="0" max="7" min="7" style="0" width="19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2.7"/>
    <col collapsed="false" customWidth="true" hidden="false" outlineLevel="0" max="14" min="14" style="0" width="9.7"/>
    <col collapsed="false" customWidth="true" hidden="false" outlineLevel="0" max="15" min="15" style="0" width="7.7"/>
    <col collapsed="false" customWidth="true" hidden="false" outlineLevel="0" max="16" min="16" style="0" width="12.7"/>
    <col collapsed="false" customWidth="true" hidden="false" outlineLevel="0" max="17" min="17" style="0" width="9.7"/>
    <col collapsed="false" customWidth="true" hidden="false" outlineLevel="0" max="18" min="18" style="0" width="7.7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12.7"/>
    <col collapsed="false" customWidth="true" hidden="false" outlineLevel="0" max="23" min="23" style="0" width="9.7"/>
    <col collapsed="false" customWidth="true" hidden="false" outlineLevel="0" max="24" min="24" style="0" width="7.7"/>
    <col collapsed="false" customWidth="true" hidden="false" outlineLevel="0" max="25" min="25" style="0" width="12.7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2.7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2.7"/>
    <col collapsed="false" customWidth="true" hidden="false" outlineLevel="0" max="32" min="32" style="0" width="9.7"/>
    <col collapsed="false" customWidth="true" hidden="false" outlineLevel="0" max="33" min="33" style="0" width="7.7"/>
    <col collapsed="false" customWidth="true" hidden="false" outlineLevel="0" max="34" min="34" style="0" width="12.7"/>
    <col collapsed="false" customWidth="true" hidden="false" outlineLevel="0" max="35" min="35" style="0" width="9.7"/>
    <col collapsed="false" customWidth="true" hidden="false" outlineLevel="0" max="36" min="36" style="0" width="7.7"/>
    <col collapsed="false" customWidth="true" hidden="false" outlineLevel="0" max="37" min="37" style="0" width="12.7"/>
    <col collapsed="false" customWidth="true" hidden="false" outlineLevel="0" max="38" min="38" style="0" width="9.7"/>
    <col collapsed="false" customWidth="true" hidden="false" outlineLevel="0" max="39" min="39" style="0" width="7.7"/>
    <col collapsed="false" customWidth="true" hidden="false" outlineLevel="0" max="40" min="40" style="0" width="12.7"/>
    <col collapsed="false" customWidth="true" hidden="false" outlineLevel="0" max="41" min="41" style="0" width="9.7"/>
    <col collapsed="false" customWidth="true" hidden="false" outlineLevel="0" max="42" min="42" style="0" width="7.7"/>
    <col collapsed="false" customWidth="true" hidden="false" outlineLevel="0" max="43" min="43" style="0" width="12.7"/>
  </cols>
  <sheetData>
    <row r="1" customFormat="false" ht="16.5" hidden="false" customHeight="true" outlineLevel="0" collapsed="false">
      <c r="A1" s="1" t="s">
        <v>0</v>
      </c>
      <c r="B1" s="1"/>
      <c r="C1" s="1"/>
      <c r="D1" s="2"/>
      <c r="E1" s="2"/>
      <c r="F1" s="3"/>
      <c r="G1" s="4"/>
      <c r="M1" s="5"/>
      <c r="N1" s="5"/>
      <c r="O1" s="5"/>
      <c r="P1" s="5"/>
    </row>
    <row r="2" customFormat="false" ht="19.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8"/>
      <c r="J2" s="9" t="s">
        <v>2</v>
      </c>
      <c r="K2" s="10"/>
      <c r="L2" s="10"/>
      <c r="M2" s="10"/>
      <c r="N2" s="10"/>
      <c r="O2" s="11"/>
    </row>
    <row r="3" customFormat="false" ht="13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3"/>
      <c r="I3" s="13"/>
      <c r="J3" s="13"/>
      <c r="K3" s="14"/>
      <c r="L3" s="14"/>
      <c r="M3" s="14"/>
      <c r="N3" s="14"/>
      <c r="O3" s="14"/>
      <c r="P3" s="15"/>
      <c r="Q3" s="13"/>
      <c r="R3" s="13"/>
      <c r="S3" s="13"/>
      <c r="T3" s="14"/>
      <c r="U3" s="14"/>
      <c r="V3" s="14"/>
      <c r="W3" s="14"/>
      <c r="X3" s="14"/>
      <c r="Y3" s="15"/>
      <c r="Z3" s="13"/>
      <c r="AA3" s="13"/>
      <c r="AB3" s="13"/>
      <c r="AC3" s="13"/>
      <c r="AD3" s="13"/>
      <c r="AE3" s="13"/>
      <c r="AF3" s="13"/>
      <c r="AG3" s="13"/>
      <c r="AH3" s="15"/>
      <c r="AI3" s="13"/>
      <c r="AJ3" s="13"/>
      <c r="AK3" s="13"/>
      <c r="AL3" s="13"/>
      <c r="AM3" s="13"/>
      <c r="AN3" s="15"/>
      <c r="AO3" s="13"/>
      <c r="AP3" s="13"/>
      <c r="AQ3" s="15"/>
      <c r="AR3" s="16"/>
    </row>
    <row r="4" customFormat="false" ht="32.25" hidden="false" customHeight="true" outlineLevel="0" collapsed="false">
      <c r="A4" s="17" t="s">
        <v>4</v>
      </c>
      <c r="B4" s="17"/>
      <c r="C4" s="17"/>
      <c r="D4" s="18"/>
      <c r="E4" s="18"/>
      <c r="F4" s="19"/>
      <c r="G4" s="20"/>
      <c r="H4" s="21"/>
      <c r="I4" s="21"/>
      <c r="J4" s="19"/>
      <c r="K4" s="21"/>
      <c r="L4" s="21"/>
      <c r="M4" s="19"/>
      <c r="N4" s="21"/>
      <c r="O4" s="21"/>
      <c r="P4" s="19"/>
      <c r="Q4" s="21"/>
      <c r="R4" s="21"/>
      <c r="S4" s="19"/>
      <c r="T4" s="21"/>
      <c r="U4" s="21"/>
      <c r="V4" s="19"/>
      <c r="W4" s="21"/>
      <c r="X4" s="21"/>
      <c r="Y4" s="19"/>
      <c r="Z4" s="21"/>
      <c r="AA4" s="21"/>
      <c r="AB4" s="19"/>
      <c r="AC4" s="21"/>
      <c r="AD4" s="21"/>
      <c r="AE4" s="19"/>
      <c r="AF4" s="21"/>
      <c r="AG4" s="21"/>
      <c r="AH4" s="19"/>
      <c r="AI4" s="22"/>
      <c r="AJ4" s="22"/>
      <c r="AK4" s="23"/>
      <c r="AL4" s="22"/>
      <c r="AM4" s="22"/>
      <c r="AN4" s="23"/>
      <c r="AO4" s="22"/>
      <c r="AP4" s="22"/>
      <c r="AQ4" s="23"/>
      <c r="AR4" s="24"/>
    </row>
    <row r="5" customFormat="false" ht="11.25" hidden="false" customHeight="true" outlineLevel="0" collapsed="false">
      <c r="A5" s="17"/>
      <c r="B5" s="17"/>
      <c r="C5" s="17"/>
      <c r="D5" s="18"/>
      <c r="E5" s="18"/>
      <c r="F5" s="19"/>
      <c r="G5" s="20"/>
      <c r="H5" s="21" t="n">
        <v>31</v>
      </c>
      <c r="I5" s="21"/>
      <c r="J5" s="19"/>
      <c r="K5" s="21" t="n">
        <v>28</v>
      </c>
      <c r="L5" s="21"/>
      <c r="M5" s="19"/>
      <c r="N5" s="21" t="n">
        <v>31</v>
      </c>
      <c r="O5" s="21"/>
      <c r="P5" s="19"/>
      <c r="Q5" s="21" t="n">
        <v>30</v>
      </c>
      <c r="R5" s="21"/>
      <c r="S5" s="19"/>
      <c r="T5" s="21" t="n">
        <v>31</v>
      </c>
      <c r="U5" s="21"/>
      <c r="V5" s="19"/>
      <c r="W5" s="21" t="n">
        <v>30</v>
      </c>
      <c r="X5" s="21"/>
      <c r="Y5" s="19"/>
      <c r="Z5" s="21" t="n">
        <v>31</v>
      </c>
      <c r="AA5" s="21"/>
      <c r="AB5" s="19"/>
      <c r="AC5" s="21" t="n">
        <v>31</v>
      </c>
      <c r="AD5" s="21"/>
      <c r="AE5" s="19"/>
      <c r="AF5" s="21" t="n">
        <v>30</v>
      </c>
      <c r="AG5" s="21"/>
      <c r="AH5" s="19"/>
      <c r="AI5" s="22" t="n">
        <v>31</v>
      </c>
      <c r="AJ5" s="22"/>
      <c r="AK5" s="23"/>
      <c r="AL5" s="22" t="n">
        <v>30</v>
      </c>
      <c r="AM5" s="22"/>
      <c r="AN5" s="23"/>
      <c r="AO5" s="22" t="n">
        <v>31</v>
      </c>
      <c r="AP5" s="22"/>
      <c r="AQ5" s="23"/>
      <c r="AR5" s="24"/>
    </row>
    <row r="6" customFormat="false" ht="12.75" hidden="false" customHeight="true" outlineLevel="0" collapsed="false">
      <c r="A6" s="25" t="s">
        <v>5</v>
      </c>
      <c r="B6" s="26" t="s">
        <v>6</v>
      </c>
      <c r="C6" s="26" t="s">
        <v>7</v>
      </c>
      <c r="D6" s="27" t="s">
        <v>8</v>
      </c>
      <c r="E6" s="27" t="s">
        <v>9</v>
      </c>
      <c r="F6" s="28"/>
      <c r="G6" s="28" t="s">
        <v>10</v>
      </c>
      <c r="H6" s="29" t="n">
        <v>45658</v>
      </c>
      <c r="I6" s="29"/>
      <c r="J6" s="29"/>
      <c r="K6" s="29" t="n">
        <v>45689</v>
      </c>
      <c r="L6" s="29"/>
      <c r="M6" s="29"/>
      <c r="N6" s="29" t="n">
        <v>45717</v>
      </c>
      <c r="O6" s="29"/>
      <c r="P6" s="29"/>
      <c r="Q6" s="29" t="n">
        <v>45748</v>
      </c>
      <c r="R6" s="29"/>
      <c r="S6" s="29"/>
      <c r="T6" s="29" t="n">
        <v>45778</v>
      </c>
      <c r="U6" s="29"/>
      <c r="V6" s="29"/>
      <c r="W6" s="29" t="n">
        <v>45809</v>
      </c>
      <c r="X6" s="29"/>
      <c r="Y6" s="29"/>
      <c r="Z6" s="29" t="n">
        <v>45839</v>
      </c>
      <c r="AA6" s="29"/>
      <c r="AB6" s="29"/>
      <c r="AC6" s="29" t="n">
        <v>45870</v>
      </c>
      <c r="AD6" s="29"/>
      <c r="AE6" s="29"/>
      <c r="AF6" s="29" t="n">
        <v>45901</v>
      </c>
      <c r="AG6" s="29"/>
      <c r="AH6" s="29"/>
      <c r="AI6" s="29" t="n">
        <v>45931</v>
      </c>
      <c r="AJ6" s="29"/>
      <c r="AK6" s="29"/>
      <c r="AL6" s="29" t="n">
        <v>45962</v>
      </c>
      <c r="AM6" s="29"/>
      <c r="AN6" s="29"/>
      <c r="AO6" s="30" t="n">
        <v>45992</v>
      </c>
      <c r="AP6" s="30"/>
      <c r="AQ6" s="30"/>
      <c r="AR6" s="24"/>
    </row>
    <row r="7" customFormat="false" ht="50.25" hidden="false" customHeight="true" outlineLevel="0" collapsed="false">
      <c r="A7" s="25"/>
      <c r="B7" s="26"/>
      <c r="C7" s="26"/>
      <c r="D7" s="27"/>
      <c r="E7" s="27"/>
      <c r="F7" s="31" t="s">
        <v>11</v>
      </c>
      <c r="G7" s="32" t="s">
        <v>12</v>
      </c>
      <c r="H7" s="31" t="s">
        <v>11</v>
      </c>
      <c r="I7" s="31" t="s">
        <v>13</v>
      </c>
      <c r="J7" s="32" t="s">
        <v>12</v>
      </c>
      <c r="K7" s="31" t="s">
        <v>11</v>
      </c>
      <c r="L7" s="31" t="s">
        <v>13</v>
      </c>
      <c r="M7" s="32" t="s">
        <v>12</v>
      </c>
      <c r="N7" s="31" t="s">
        <v>11</v>
      </c>
      <c r="O7" s="31" t="s">
        <v>13</v>
      </c>
      <c r="P7" s="33" t="s">
        <v>12</v>
      </c>
      <c r="Q7" s="31" t="s">
        <v>11</v>
      </c>
      <c r="R7" s="31" t="s">
        <v>13</v>
      </c>
      <c r="S7" s="32" t="s">
        <v>12</v>
      </c>
      <c r="T7" s="31" t="s">
        <v>11</v>
      </c>
      <c r="U7" s="31" t="s">
        <v>13</v>
      </c>
      <c r="V7" s="32" t="s">
        <v>12</v>
      </c>
      <c r="W7" s="31" t="s">
        <v>11</v>
      </c>
      <c r="X7" s="31" t="s">
        <v>13</v>
      </c>
      <c r="Y7" s="33" t="s">
        <v>12</v>
      </c>
      <c r="Z7" s="31" t="s">
        <v>11</v>
      </c>
      <c r="AA7" s="31" t="s">
        <v>13</v>
      </c>
      <c r="AB7" s="32" t="s">
        <v>12</v>
      </c>
      <c r="AC7" s="31" t="s">
        <v>11</v>
      </c>
      <c r="AD7" s="31" t="s">
        <v>13</v>
      </c>
      <c r="AE7" s="32" t="s">
        <v>12</v>
      </c>
      <c r="AF7" s="31" t="s">
        <v>11</v>
      </c>
      <c r="AG7" s="31" t="s">
        <v>13</v>
      </c>
      <c r="AH7" s="33" t="s">
        <v>12</v>
      </c>
      <c r="AI7" s="31" t="s">
        <v>11</v>
      </c>
      <c r="AJ7" s="31" t="s">
        <v>13</v>
      </c>
      <c r="AK7" s="32" t="s">
        <v>12</v>
      </c>
      <c r="AL7" s="31" t="s">
        <v>11</v>
      </c>
      <c r="AM7" s="31" t="s">
        <v>13</v>
      </c>
      <c r="AN7" s="32" t="s">
        <v>12</v>
      </c>
      <c r="AO7" s="31" t="s">
        <v>11</v>
      </c>
      <c r="AP7" s="31" t="s">
        <v>13</v>
      </c>
      <c r="AQ7" s="34" t="s">
        <v>12</v>
      </c>
    </row>
    <row r="8" customFormat="false" ht="18.75" hidden="false" customHeight="true" outlineLevel="0" collapsed="false">
      <c r="A8" s="35" t="s">
        <v>14</v>
      </c>
      <c r="B8" s="36" t="n">
        <v>3500</v>
      </c>
      <c r="C8" s="36" t="n">
        <v>3400</v>
      </c>
      <c r="D8" s="37" t="n">
        <v>0</v>
      </c>
      <c r="E8" s="37" t="n">
        <v>0</v>
      </c>
      <c r="F8" s="38" t="n">
        <f aca="false">H8+K8+N8+Q8+T8+W8+Z8+AC8+AF8+AI8+AL8+AO8</f>
        <v>0</v>
      </c>
      <c r="G8" s="39" t="n">
        <f aca="false">J8+M8+P8+S8+V8+Y8+AB8+AE8+AH8</f>
        <v>0</v>
      </c>
      <c r="H8" s="40" t="n">
        <f aca="false">I8*$H$5</f>
        <v>0</v>
      </c>
      <c r="I8" s="41"/>
      <c r="J8" s="42" t="n">
        <f aca="false">(D8+E8)*H8</f>
        <v>0</v>
      </c>
      <c r="K8" s="40" t="n">
        <f aca="false">L8*$K$5</f>
        <v>0</v>
      </c>
      <c r="L8" s="41"/>
      <c r="M8" s="42" t="n">
        <f aca="false">(D8+E8)*K8</f>
        <v>0</v>
      </c>
      <c r="N8" s="40" t="n">
        <f aca="false">O8*$N$5</f>
        <v>0</v>
      </c>
      <c r="O8" s="41"/>
      <c r="P8" s="42" t="n">
        <f aca="false">(D8+E8)*N8</f>
        <v>0</v>
      </c>
      <c r="Q8" s="40" t="n">
        <f aca="false">R8*$Q$5</f>
        <v>0</v>
      </c>
      <c r="R8" s="41" t="n">
        <v>0</v>
      </c>
      <c r="S8" s="42" t="n">
        <f aca="false">Q8*(D8+E8)</f>
        <v>0</v>
      </c>
      <c r="T8" s="40" t="n">
        <f aca="false">U8*$T$5</f>
        <v>0</v>
      </c>
      <c r="U8" s="41" t="n">
        <v>0</v>
      </c>
      <c r="V8" s="42" t="n">
        <f aca="false">(D8+E8)*T8</f>
        <v>0</v>
      </c>
      <c r="W8" s="40" t="n">
        <f aca="false">X8*$W$5</f>
        <v>0</v>
      </c>
      <c r="X8" s="41" t="n">
        <v>0</v>
      </c>
      <c r="Y8" s="42" t="n">
        <f aca="false">(D8+E8)*W8</f>
        <v>0</v>
      </c>
      <c r="Z8" s="40" t="n">
        <f aca="false">AA8*$Z$5</f>
        <v>0</v>
      </c>
      <c r="AA8" s="41" t="n">
        <v>0</v>
      </c>
      <c r="AB8" s="42" t="n">
        <f aca="false">(D8+E8)*Z8</f>
        <v>0</v>
      </c>
      <c r="AC8" s="40" t="n">
        <f aca="false">AD8*$AC$5</f>
        <v>0</v>
      </c>
      <c r="AD8" s="41" t="n">
        <v>0</v>
      </c>
      <c r="AE8" s="42" t="n">
        <f aca="false">AC8*(D8+E8)</f>
        <v>0</v>
      </c>
      <c r="AF8" s="40" t="n">
        <f aca="false">AG8*$AF$5</f>
        <v>0</v>
      </c>
      <c r="AG8" s="41" t="n">
        <v>0</v>
      </c>
      <c r="AH8" s="42" t="n">
        <f aca="false">AF8*(D8+E8)</f>
        <v>0</v>
      </c>
      <c r="AI8" s="40" t="n">
        <f aca="false">AJ8*$AI$5</f>
        <v>0</v>
      </c>
      <c r="AJ8" s="41" t="n">
        <v>0</v>
      </c>
      <c r="AK8" s="42" t="n">
        <f aca="false">AI8*(D8+E8)</f>
        <v>0</v>
      </c>
      <c r="AL8" s="40" t="n">
        <f aca="false">AM8*$AL$5</f>
        <v>0</v>
      </c>
      <c r="AM8" s="41" t="n">
        <v>0</v>
      </c>
      <c r="AN8" s="42" t="n">
        <f aca="false">AL8*(D8+E8)</f>
        <v>0</v>
      </c>
      <c r="AO8" s="40" t="n">
        <f aca="false">AP8*$AO$5</f>
        <v>0</v>
      </c>
      <c r="AP8" s="41" t="n">
        <v>0</v>
      </c>
      <c r="AQ8" s="43" t="n">
        <f aca="false">AO8*(D8+E8)</f>
        <v>0</v>
      </c>
    </row>
    <row r="9" customFormat="false" ht="18" hidden="false" customHeight="true" outlineLevel="0" collapsed="false">
      <c r="A9" s="44" t="s">
        <v>15</v>
      </c>
      <c r="B9" s="45" t="n">
        <v>3500</v>
      </c>
      <c r="C9" s="45" t="n">
        <v>3400</v>
      </c>
      <c r="D9" s="46" t="n">
        <v>0</v>
      </c>
      <c r="E9" s="46" t="n">
        <v>0</v>
      </c>
      <c r="F9" s="47" t="n">
        <f aca="false">H9+K9+N9+Q9+T9+W9+Z9+AC9+AF9+AI9+AL9+AO9</f>
        <v>2750</v>
      </c>
      <c r="G9" s="48" t="n">
        <f aca="false">J9+M9+P9+S9+V9+Y9+AB9+AE9+AH9</f>
        <v>0</v>
      </c>
      <c r="H9" s="49" t="n">
        <f aca="false">I9*$H$5</f>
        <v>0</v>
      </c>
      <c r="I9" s="50"/>
      <c r="J9" s="51" t="n">
        <f aca="false">(D9+E9)*H9</f>
        <v>0</v>
      </c>
      <c r="K9" s="49" t="n">
        <f aca="false">L9*$K$5</f>
        <v>0</v>
      </c>
      <c r="L9" s="50"/>
      <c r="M9" s="51" t="n">
        <f aca="false">(D9+E9)*K9</f>
        <v>0</v>
      </c>
      <c r="N9" s="49" t="n">
        <f aca="false">O9*$N$5</f>
        <v>0</v>
      </c>
      <c r="O9" s="50"/>
      <c r="P9" s="51" t="n">
        <f aca="false">(D9+E9)*N9</f>
        <v>0</v>
      </c>
      <c r="Q9" s="49" t="n">
        <f aca="false">R9*$Q$5</f>
        <v>300</v>
      </c>
      <c r="R9" s="50" t="n">
        <v>10</v>
      </c>
      <c r="S9" s="51" t="n">
        <f aca="false">Q9*(D9+E9)</f>
        <v>0</v>
      </c>
      <c r="T9" s="49" t="n">
        <f aca="false">U9*$T$5</f>
        <v>310</v>
      </c>
      <c r="U9" s="50" t="n">
        <v>10</v>
      </c>
      <c r="V9" s="51" t="n">
        <f aca="false">(D9+E9)*T9</f>
        <v>0</v>
      </c>
      <c r="W9" s="49" t="n">
        <f aca="false">X9*$W$5</f>
        <v>300</v>
      </c>
      <c r="X9" s="50" t="n">
        <v>10</v>
      </c>
      <c r="Y9" s="51" t="n">
        <f aca="false">(D9+E9)*W9</f>
        <v>0</v>
      </c>
      <c r="Z9" s="49" t="n">
        <f aca="false">AA9*$Z$5</f>
        <v>310</v>
      </c>
      <c r="AA9" s="50" t="n">
        <v>10</v>
      </c>
      <c r="AB9" s="51" t="n">
        <f aca="false">(D9+E9)*Z9</f>
        <v>0</v>
      </c>
      <c r="AC9" s="49" t="n">
        <f aca="false">AD9*$AC$5</f>
        <v>310</v>
      </c>
      <c r="AD9" s="50" t="n">
        <v>10</v>
      </c>
      <c r="AE9" s="51" t="n">
        <f aca="false">AC9*(D9+E9)</f>
        <v>0</v>
      </c>
      <c r="AF9" s="49" t="n">
        <f aca="false">AG9*$AF$5</f>
        <v>300</v>
      </c>
      <c r="AG9" s="50" t="n">
        <v>10</v>
      </c>
      <c r="AH9" s="51" t="n">
        <f aca="false">AF9*(D9+E9)</f>
        <v>0</v>
      </c>
      <c r="AI9" s="49" t="n">
        <f aca="false">AJ9*$AI$5</f>
        <v>310</v>
      </c>
      <c r="AJ9" s="50" t="n">
        <v>10</v>
      </c>
      <c r="AK9" s="51" t="n">
        <f aca="false">AI9*(D9+E9)</f>
        <v>0</v>
      </c>
      <c r="AL9" s="49" t="n">
        <f aca="false">AM9*$AL$5</f>
        <v>300</v>
      </c>
      <c r="AM9" s="50" t="n">
        <v>10</v>
      </c>
      <c r="AN9" s="51" t="n">
        <f aca="false">AL9*(D9+E9)</f>
        <v>0</v>
      </c>
      <c r="AO9" s="49" t="n">
        <f aca="false">AP9*$AO$5</f>
        <v>310</v>
      </c>
      <c r="AP9" s="50" t="n">
        <v>10</v>
      </c>
      <c r="AQ9" s="52" t="n">
        <f aca="false">AO9*(D9+E9)</f>
        <v>0</v>
      </c>
    </row>
    <row r="10" customFormat="false" ht="18" hidden="false" customHeight="true" outlineLevel="0" collapsed="false">
      <c r="A10" s="44" t="s">
        <v>16</v>
      </c>
      <c r="B10" s="45" t="n">
        <v>3500</v>
      </c>
      <c r="C10" s="45" t="n">
        <v>3400</v>
      </c>
      <c r="D10" s="46" t="n">
        <v>0</v>
      </c>
      <c r="E10" s="46" t="n">
        <v>0</v>
      </c>
      <c r="F10" s="47" t="n">
        <f aca="false">H10+K10+N10+Q10+T10+W10+Z10+AC10+AF10+AI10+AL10+AO10</f>
        <v>3175</v>
      </c>
      <c r="G10" s="48" t="n">
        <f aca="false">J10+M10+P10+S10+V10+Y10+AB10+AE10+AH10</f>
        <v>0</v>
      </c>
      <c r="H10" s="49" t="n">
        <f aca="false">I10*$H$5</f>
        <v>0</v>
      </c>
      <c r="I10" s="50"/>
      <c r="J10" s="51" t="n">
        <f aca="false">(D10+E10)*H10</f>
        <v>0</v>
      </c>
      <c r="K10" s="49" t="n">
        <f aca="false">L10*$K$5</f>
        <v>0</v>
      </c>
      <c r="L10" s="50"/>
      <c r="M10" s="51" t="n">
        <f aca="false">(D10+E10)*K10</f>
        <v>0</v>
      </c>
      <c r="N10" s="49" t="n">
        <f aca="false">O10*$N$5</f>
        <v>0</v>
      </c>
      <c r="O10" s="50"/>
      <c r="P10" s="51" t="n">
        <f aca="false">(D10+E10)*N10</f>
        <v>0</v>
      </c>
      <c r="Q10" s="49" t="n">
        <f aca="false">R10*$Q$5-10</f>
        <v>350</v>
      </c>
      <c r="R10" s="50" t="n">
        <v>12</v>
      </c>
      <c r="S10" s="51" t="n">
        <f aca="false">Q10*(D10+E10)</f>
        <v>0</v>
      </c>
      <c r="T10" s="49" t="n">
        <f aca="false">U10*$T$5-20</f>
        <v>352</v>
      </c>
      <c r="U10" s="50" t="n">
        <v>12</v>
      </c>
      <c r="V10" s="51" t="n">
        <f aca="false">(D10+E10)*T10</f>
        <v>0</v>
      </c>
      <c r="W10" s="49" t="n">
        <f aca="false">X10*$W$5-20</f>
        <v>340</v>
      </c>
      <c r="X10" s="50" t="n">
        <v>12</v>
      </c>
      <c r="Y10" s="51" t="n">
        <f aca="false">(D10+E10)*W10</f>
        <v>0</v>
      </c>
      <c r="Z10" s="49" t="n">
        <f aca="false">AA10*$Z$5-20</f>
        <v>352</v>
      </c>
      <c r="AA10" s="50" t="n">
        <v>12</v>
      </c>
      <c r="AB10" s="51" t="n">
        <f aca="false">(D10+E10)*Z10</f>
        <v>0</v>
      </c>
      <c r="AC10" s="49" t="n">
        <f aca="false">AD10*$AC$5-20</f>
        <v>352</v>
      </c>
      <c r="AD10" s="50" t="n">
        <v>12</v>
      </c>
      <c r="AE10" s="51" t="n">
        <f aca="false">AC10*(D10+E10)</f>
        <v>0</v>
      </c>
      <c r="AF10" s="49" t="n">
        <f aca="false">AG10*$AF$5-18</f>
        <v>342</v>
      </c>
      <c r="AG10" s="50" t="n">
        <v>12</v>
      </c>
      <c r="AH10" s="51" t="n">
        <f aca="false">AF10*(D10+E10)</f>
        <v>0</v>
      </c>
      <c r="AI10" s="49" t="n">
        <f aca="false">AJ10*$AI$5-8</f>
        <v>364</v>
      </c>
      <c r="AJ10" s="50" t="n">
        <v>12</v>
      </c>
      <c r="AK10" s="51" t="n">
        <f aca="false">AI10*(D10+E10)</f>
        <v>0</v>
      </c>
      <c r="AL10" s="49" t="n">
        <f aca="false">AM10*$AL$5+1</f>
        <v>361</v>
      </c>
      <c r="AM10" s="50" t="n">
        <v>12</v>
      </c>
      <c r="AN10" s="51" t="n">
        <f aca="false">AL10*(D10+E10)</f>
        <v>0</v>
      </c>
      <c r="AO10" s="49" t="n">
        <f aca="false">AP10*$AO$5-10</f>
        <v>362</v>
      </c>
      <c r="AP10" s="50" t="n">
        <v>12</v>
      </c>
      <c r="AQ10" s="52" t="n">
        <f aca="false">AO10*(D10+E10)</f>
        <v>0</v>
      </c>
    </row>
    <row r="11" customFormat="false" ht="18" hidden="false" customHeight="true" outlineLevel="0" collapsed="false">
      <c r="A11" s="44" t="s">
        <v>17</v>
      </c>
      <c r="B11" s="45" t="n">
        <v>3500</v>
      </c>
      <c r="C11" s="45" t="n">
        <v>3400</v>
      </c>
      <c r="D11" s="46" t="n">
        <v>0</v>
      </c>
      <c r="E11" s="46" t="n">
        <v>0</v>
      </c>
      <c r="F11" s="47" t="n">
        <f aca="false">H11+K11+N11+Q11+T11+W11+Z11+AC11+AF11+AI11+AL11+AO11</f>
        <v>1375</v>
      </c>
      <c r="G11" s="48" t="n">
        <f aca="false">J11+M11+P11+S11+V11+Y11+AB11+AE11+AH11</f>
        <v>0</v>
      </c>
      <c r="H11" s="49" t="n">
        <f aca="false">I11*$H$5</f>
        <v>0</v>
      </c>
      <c r="I11" s="50"/>
      <c r="J11" s="51" t="n">
        <f aca="false">(D11+E11)*H11</f>
        <v>0</v>
      </c>
      <c r="K11" s="49" t="n">
        <f aca="false">L11*$K$5</f>
        <v>0</v>
      </c>
      <c r="L11" s="50"/>
      <c r="M11" s="51" t="n">
        <f aca="false">(D11+E11)*K11</f>
        <v>0</v>
      </c>
      <c r="N11" s="49" t="n">
        <f aca="false">O11*$N$5</f>
        <v>0</v>
      </c>
      <c r="O11" s="50"/>
      <c r="P11" s="51" t="n">
        <f aca="false">(D11+E11)*N11</f>
        <v>0</v>
      </c>
      <c r="Q11" s="49" t="n">
        <f aca="false">R11*$Q$5</f>
        <v>150</v>
      </c>
      <c r="R11" s="50" t="n">
        <v>5</v>
      </c>
      <c r="S11" s="51" t="n">
        <f aca="false">Q11*(D11+E11)</f>
        <v>0</v>
      </c>
      <c r="T11" s="49" t="n">
        <f aca="false">U11*$T$5</f>
        <v>155</v>
      </c>
      <c r="U11" s="50" t="n">
        <v>5</v>
      </c>
      <c r="V11" s="51" t="n">
        <f aca="false">(D11+E11)*T11</f>
        <v>0</v>
      </c>
      <c r="W11" s="49" t="n">
        <f aca="false">X11*$W$5</f>
        <v>150</v>
      </c>
      <c r="X11" s="50" t="n">
        <v>5</v>
      </c>
      <c r="Y11" s="51" t="n">
        <f aca="false">(D11+E11)*W11</f>
        <v>0</v>
      </c>
      <c r="Z11" s="49" t="n">
        <f aca="false">AA11*$Z$5</f>
        <v>155</v>
      </c>
      <c r="AA11" s="50" t="n">
        <v>5</v>
      </c>
      <c r="AB11" s="51" t="n">
        <f aca="false">(D11+E11)*Z11</f>
        <v>0</v>
      </c>
      <c r="AC11" s="49" t="n">
        <f aca="false">AD11*$AC$5</f>
        <v>155</v>
      </c>
      <c r="AD11" s="50" t="n">
        <v>5</v>
      </c>
      <c r="AE11" s="51" t="n">
        <f aca="false">AC11*(D11+E11)</f>
        <v>0</v>
      </c>
      <c r="AF11" s="49" t="n">
        <f aca="false">AG11*$AF$5</f>
        <v>150</v>
      </c>
      <c r="AG11" s="50" t="n">
        <v>5</v>
      </c>
      <c r="AH11" s="51" t="n">
        <f aca="false">AF11*(D11+E11)</f>
        <v>0</v>
      </c>
      <c r="AI11" s="49" t="n">
        <f aca="false">AJ11*$AI$5</f>
        <v>155</v>
      </c>
      <c r="AJ11" s="50" t="n">
        <v>5</v>
      </c>
      <c r="AK11" s="51" t="n">
        <f aca="false">AI11*(D11+E11)</f>
        <v>0</v>
      </c>
      <c r="AL11" s="49" t="n">
        <f aca="false">AM11*$AL$5</f>
        <v>150</v>
      </c>
      <c r="AM11" s="50" t="n">
        <v>5</v>
      </c>
      <c r="AN11" s="51" t="n">
        <f aca="false">AL11*(D11+E11)</f>
        <v>0</v>
      </c>
      <c r="AO11" s="49" t="n">
        <f aca="false">AP11*$AO$5</f>
        <v>155</v>
      </c>
      <c r="AP11" s="50" t="n">
        <v>5</v>
      </c>
      <c r="AQ11" s="52" t="n">
        <f aca="false">AO11*(D11+E11)</f>
        <v>0</v>
      </c>
    </row>
    <row r="12" customFormat="false" ht="18" hidden="false" customHeight="true" outlineLevel="0" collapsed="false">
      <c r="A12" s="44" t="s">
        <v>18</v>
      </c>
      <c r="B12" s="45" t="n">
        <v>3500</v>
      </c>
      <c r="C12" s="45" t="n">
        <v>3400</v>
      </c>
      <c r="D12" s="46" t="n">
        <v>0</v>
      </c>
      <c r="E12" s="46" t="n">
        <v>0</v>
      </c>
      <c r="F12" s="47" t="n">
        <f aca="false">H12+K12+N12+Q12+T12+W12+Z12+AC12+AF12+AI12+AL12+AO12</f>
        <v>0</v>
      </c>
      <c r="G12" s="48" t="n">
        <f aca="false">J12+M12+P12+S12+V12+Y12+AB12+AE12+AH12</f>
        <v>0</v>
      </c>
      <c r="H12" s="49" t="n">
        <f aca="false">I12*$H$5</f>
        <v>0</v>
      </c>
      <c r="I12" s="50"/>
      <c r="J12" s="51" t="n">
        <f aca="false">(D12+E12)*H12</f>
        <v>0</v>
      </c>
      <c r="K12" s="49" t="n">
        <f aca="false">L12*$K$5</f>
        <v>0</v>
      </c>
      <c r="L12" s="50"/>
      <c r="M12" s="51" t="n">
        <f aca="false">(D12+E12)*K12</f>
        <v>0</v>
      </c>
      <c r="N12" s="49" t="n">
        <f aca="false">O12*$N$5</f>
        <v>0</v>
      </c>
      <c r="O12" s="50"/>
      <c r="P12" s="51" t="n">
        <f aca="false">(D12+E12)*N12</f>
        <v>0</v>
      </c>
      <c r="Q12" s="49" t="n">
        <f aca="false">R12*$Q$5</f>
        <v>0</v>
      </c>
      <c r="R12" s="50" t="n">
        <v>0</v>
      </c>
      <c r="S12" s="51" t="n">
        <f aca="false">Q12*(D12+E12)</f>
        <v>0</v>
      </c>
      <c r="T12" s="49" t="n">
        <f aca="false">U12*$T$5</f>
        <v>0</v>
      </c>
      <c r="U12" s="50" t="n">
        <v>0</v>
      </c>
      <c r="V12" s="51" t="n">
        <f aca="false">(D12+E12)*T12</f>
        <v>0</v>
      </c>
      <c r="W12" s="49" t="n">
        <f aca="false">X12*$W$5</f>
        <v>0</v>
      </c>
      <c r="X12" s="50" t="n">
        <v>0</v>
      </c>
      <c r="Y12" s="51" t="n">
        <f aca="false">(D12+E12)*W12</f>
        <v>0</v>
      </c>
      <c r="Z12" s="49" t="n">
        <f aca="false">AA12*$Z$5</f>
        <v>0</v>
      </c>
      <c r="AA12" s="50" t="n">
        <v>0</v>
      </c>
      <c r="AB12" s="51" t="n">
        <f aca="false">(D12+E12)*Z12</f>
        <v>0</v>
      </c>
      <c r="AC12" s="49" t="n">
        <f aca="false">AD12*$AC$5</f>
        <v>0</v>
      </c>
      <c r="AD12" s="50" t="n">
        <v>0</v>
      </c>
      <c r="AE12" s="51" t="n">
        <f aca="false">AC12*(D12+E12)</f>
        <v>0</v>
      </c>
      <c r="AF12" s="49" t="n">
        <f aca="false">AG12*$AF$5</f>
        <v>0</v>
      </c>
      <c r="AG12" s="50" t="n">
        <v>0</v>
      </c>
      <c r="AH12" s="51" t="n">
        <f aca="false">AF12*(D12+E12)</f>
        <v>0</v>
      </c>
      <c r="AI12" s="49" t="n">
        <f aca="false">AJ12*$AI$5</f>
        <v>0</v>
      </c>
      <c r="AJ12" s="50" t="n">
        <v>0</v>
      </c>
      <c r="AK12" s="51" t="n">
        <f aca="false">AI12*(D12+E12)</f>
        <v>0</v>
      </c>
      <c r="AL12" s="49" t="n">
        <f aca="false">AM12*$AL$5</f>
        <v>0</v>
      </c>
      <c r="AM12" s="50" t="n">
        <v>0</v>
      </c>
      <c r="AN12" s="51" t="n">
        <f aca="false">AL12*(D12+E12)</f>
        <v>0</v>
      </c>
      <c r="AO12" s="49" t="n">
        <f aca="false">AP12*$AO$5</f>
        <v>0</v>
      </c>
      <c r="AP12" s="50" t="n">
        <v>0</v>
      </c>
      <c r="AQ12" s="52" t="n">
        <f aca="false">AO12*(D12+E12)</f>
        <v>0</v>
      </c>
    </row>
    <row r="13" customFormat="false" ht="18" hidden="false" customHeight="true" outlineLevel="1" collapsed="false">
      <c r="A13" s="53" t="s">
        <v>19</v>
      </c>
      <c r="B13" s="45" t="n">
        <v>3500</v>
      </c>
      <c r="C13" s="45" t="n">
        <v>3400</v>
      </c>
      <c r="D13" s="46" t="n">
        <v>0</v>
      </c>
      <c r="E13" s="46" t="n">
        <v>0</v>
      </c>
      <c r="F13" s="47" t="n">
        <f aca="false">H13+K13+N13+Q13+T13+W13+Z13+AC13+AF13+AI13+AL13+AO13</f>
        <v>275</v>
      </c>
      <c r="G13" s="48" t="n">
        <f aca="false">J13+M13+P13+S13+V13+Y13+AB13+AE13+AH13</f>
        <v>0</v>
      </c>
      <c r="H13" s="49" t="n">
        <f aca="false">I13*$H$5</f>
        <v>0</v>
      </c>
      <c r="I13" s="50"/>
      <c r="J13" s="51" t="n">
        <f aca="false">(D13+E13)*H13</f>
        <v>0</v>
      </c>
      <c r="K13" s="49" t="n">
        <f aca="false">L13*$K$5</f>
        <v>0</v>
      </c>
      <c r="L13" s="50"/>
      <c r="M13" s="51" t="n">
        <f aca="false">(D13+E13)*K13</f>
        <v>0</v>
      </c>
      <c r="N13" s="49" t="n">
        <f aca="false">O13*$N$5</f>
        <v>0</v>
      </c>
      <c r="O13" s="50"/>
      <c r="P13" s="51" t="n">
        <f aca="false">(D13+E13)*N13</f>
        <v>0</v>
      </c>
      <c r="Q13" s="49" t="n">
        <f aca="false">R13*$Q$5</f>
        <v>30</v>
      </c>
      <c r="R13" s="50" t="n">
        <v>1</v>
      </c>
      <c r="S13" s="51" t="n">
        <f aca="false">Q13*(D13+E13)</f>
        <v>0</v>
      </c>
      <c r="T13" s="49" t="n">
        <f aca="false">U13*$T$5</f>
        <v>31</v>
      </c>
      <c r="U13" s="50" t="n">
        <v>1</v>
      </c>
      <c r="V13" s="51" t="n">
        <f aca="false">(D13+E13)*T13</f>
        <v>0</v>
      </c>
      <c r="W13" s="49" t="n">
        <f aca="false">X13*$W$5</f>
        <v>30</v>
      </c>
      <c r="X13" s="50" t="n">
        <v>1</v>
      </c>
      <c r="Y13" s="51" t="n">
        <f aca="false">(D13+E13)*W13</f>
        <v>0</v>
      </c>
      <c r="Z13" s="49" t="n">
        <f aca="false">AA13*$Z$5</f>
        <v>31</v>
      </c>
      <c r="AA13" s="50" t="n">
        <v>1</v>
      </c>
      <c r="AB13" s="51" t="n">
        <f aca="false">(D13+E13)*Z13</f>
        <v>0</v>
      </c>
      <c r="AC13" s="49" t="n">
        <f aca="false">AD13*$AC$5</f>
        <v>31</v>
      </c>
      <c r="AD13" s="50" t="n">
        <v>1</v>
      </c>
      <c r="AE13" s="51" t="n">
        <f aca="false">AC13*(D13+E13)</f>
        <v>0</v>
      </c>
      <c r="AF13" s="49" t="n">
        <f aca="false">AG13*$AF$5</f>
        <v>30</v>
      </c>
      <c r="AG13" s="50" t="n">
        <v>1</v>
      </c>
      <c r="AH13" s="51" t="n">
        <f aca="false">AF13*(D13+E13)</f>
        <v>0</v>
      </c>
      <c r="AI13" s="49" t="n">
        <f aca="false">AJ13*$AI$5</f>
        <v>31</v>
      </c>
      <c r="AJ13" s="50" t="n">
        <v>1</v>
      </c>
      <c r="AK13" s="51" t="n">
        <f aca="false">AI13*(D13+E13)</f>
        <v>0</v>
      </c>
      <c r="AL13" s="49" t="n">
        <f aca="false">AM13*$AL$5</f>
        <v>30</v>
      </c>
      <c r="AM13" s="50" t="n">
        <v>1</v>
      </c>
      <c r="AN13" s="51" t="n">
        <f aca="false">AL13*(D13+E13)</f>
        <v>0</v>
      </c>
      <c r="AO13" s="49" t="n">
        <f aca="false">AP13*$AO$5</f>
        <v>31</v>
      </c>
      <c r="AP13" s="50" t="n">
        <v>1</v>
      </c>
      <c r="AQ13" s="52" t="n">
        <f aca="false">AO13*(D13+E13)</f>
        <v>0</v>
      </c>
    </row>
    <row r="14" customFormat="false" ht="18" hidden="false" customHeight="true" outlineLevel="1" collapsed="false">
      <c r="A14" s="54" t="s">
        <v>20</v>
      </c>
      <c r="B14" s="45" t="n">
        <v>3500</v>
      </c>
      <c r="C14" s="45" t="n">
        <v>3400</v>
      </c>
      <c r="D14" s="46" t="n">
        <v>0</v>
      </c>
      <c r="E14" s="46" t="n">
        <v>0</v>
      </c>
      <c r="F14" s="47" t="n">
        <f aca="false">H14+K14+N14+Q14+T14+W14+Z14+AC14+AF14+AI14+AL14+AO14</f>
        <v>275</v>
      </c>
      <c r="G14" s="48" t="n">
        <f aca="false">J14+M14+P14+S14+V14+Y14+AB14+AE14+AH14</f>
        <v>0</v>
      </c>
      <c r="H14" s="49" t="n">
        <f aca="false">I14*$H$5</f>
        <v>0</v>
      </c>
      <c r="I14" s="50"/>
      <c r="J14" s="51" t="n">
        <f aca="false">(D14+E14)*H14</f>
        <v>0</v>
      </c>
      <c r="K14" s="49" t="n">
        <f aca="false">L14*$K$5</f>
        <v>0</v>
      </c>
      <c r="L14" s="50"/>
      <c r="M14" s="51" t="n">
        <f aca="false">(D14+E14)*K14</f>
        <v>0</v>
      </c>
      <c r="N14" s="49" t="n">
        <f aca="false">O14*$N$5</f>
        <v>0</v>
      </c>
      <c r="O14" s="50"/>
      <c r="P14" s="51" t="n">
        <f aca="false">(D14+E14)*N14</f>
        <v>0</v>
      </c>
      <c r="Q14" s="49" t="n">
        <f aca="false">R14*$Q$5</f>
        <v>30</v>
      </c>
      <c r="R14" s="50" t="n">
        <v>1</v>
      </c>
      <c r="S14" s="51" t="n">
        <f aca="false">Q14*(D14+E14)</f>
        <v>0</v>
      </c>
      <c r="T14" s="49" t="n">
        <f aca="false">U14*$T$5</f>
        <v>31</v>
      </c>
      <c r="U14" s="50" t="n">
        <v>1</v>
      </c>
      <c r="V14" s="51" t="n">
        <f aca="false">(D14+E14)*T14</f>
        <v>0</v>
      </c>
      <c r="W14" s="49" t="n">
        <f aca="false">X14*$W$5</f>
        <v>30</v>
      </c>
      <c r="X14" s="50" t="n">
        <v>1</v>
      </c>
      <c r="Y14" s="51" t="n">
        <f aca="false">(D14+E14)*W14</f>
        <v>0</v>
      </c>
      <c r="Z14" s="49" t="n">
        <f aca="false">AA14*$Z$5</f>
        <v>31</v>
      </c>
      <c r="AA14" s="50" t="n">
        <v>1</v>
      </c>
      <c r="AB14" s="51" t="n">
        <f aca="false">(D14+E14)*Z14</f>
        <v>0</v>
      </c>
      <c r="AC14" s="49" t="n">
        <f aca="false">AD14*$AC$5</f>
        <v>31</v>
      </c>
      <c r="AD14" s="50" t="n">
        <v>1</v>
      </c>
      <c r="AE14" s="51" t="n">
        <f aca="false">AC14*(D14+E14)</f>
        <v>0</v>
      </c>
      <c r="AF14" s="49" t="n">
        <f aca="false">AG14*$AF$5</f>
        <v>30</v>
      </c>
      <c r="AG14" s="50" t="n">
        <v>1</v>
      </c>
      <c r="AH14" s="51" t="n">
        <f aca="false">AF14*(D14+E14)</f>
        <v>0</v>
      </c>
      <c r="AI14" s="49" t="n">
        <f aca="false">AJ14*$AI$5</f>
        <v>31</v>
      </c>
      <c r="AJ14" s="50" t="n">
        <v>1</v>
      </c>
      <c r="AK14" s="51" t="n">
        <f aca="false">AI14*(D14+E14)</f>
        <v>0</v>
      </c>
      <c r="AL14" s="49" t="n">
        <f aca="false">AM14*$AL$5</f>
        <v>30</v>
      </c>
      <c r="AM14" s="50" t="n">
        <v>1</v>
      </c>
      <c r="AN14" s="51" t="n">
        <f aca="false">AL14*(D14+E14)</f>
        <v>0</v>
      </c>
      <c r="AO14" s="49" t="n">
        <f aca="false">AP14*$AO$5</f>
        <v>31</v>
      </c>
      <c r="AP14" s="50" t="n">
        <v>1</v>
      </c>
      <c r="AQ14" s="52" t="n">
        <f aca="false">AO14*(D14+E14)</f>
        <v>0</v>
      </c>
    </row>
    <row r="15" customFormat="false" ht="18" hidden="false" customHeight="true" outlineLevel="1" collapsed="false">
      <c r="A15" s="54" t="s">
        <v>21</v>
      </c>
      <c r="B15" s="45" t="n">
        <v>3300</v>
      </c>
      <c r="C15" s="45" t="n">
        <v>3400</v>
      </c>
      <c r="D15" s="46" t="n">
        <v>0</v>
      </c>
      <c r="E15" s="46" t="n">
        <v>0</v>
      </c>
      <c r="F15" s="47" t="n">
        <f aca="false">H15+K15+N15+Q15+T15+W15+Z15+AC15+AF15+AI15+AL15+AO15</f>
        <v>275</v>
      </c>
      <c r="G15" s="48" t="n">
        <f aca="false">J15+M15+P15+S15+V15+Y15+AB15+AE15+AH15</f>
        <v>0</v>
      </c>
      <c r="H15" s="49" t="n">
        <f aca="false">I15*$H$5</f>
        <v>0</v>
      </c>
      <c r="I15" s="50"/>
      <c r="J15" s="51" t="n">
        <f aca="false">(D15+E15)*H15</f>
        <v>0</v>
      </c>
      <c r="K15" s="49" t="n">
        <f aca="false">L15*$K$5</f>
        <v>0</v>
      </c>
      <c r="L15" s="50"/>
      <c r="M15" s="51" t="n">
        <f aca="false">(D15+E15)*K15</f>
        <v>0</v>
      </c>
      <c r="N15" s="49" t="n">
        <f aca="false">O15*$N$5</f>
        <v>0</v>
      </c>
      <c r="O15" s="50"/>
      <c r="P15" s="51" t="n">
        <f aca="false">(D15+E15)*N15</f>
        <v>0</v>
      </c>
      <c r="Q15" s="49" t="n">
        <f aca="false">R15*$Q$5</f>
        <v>30</v>
      </c>
      <c r="R15" s="50" t="n">
        <v>1</v>
      </c>
      <c r="S15" s="51" t="n">
        <f aca="false">Q15*(D15+E15)</f>
        <v>0</v>
      </c>
      <c r="T15" s="49" t="n">
        <f aca="false">U15*$T$5</f>
        <v>31</v>
      </c>
      <c r="U15" s="50" t="n">
        <v>1</v>
      </c>
      <c r="V15" s="51" t="n">
        <f aca="false">(D15+E15)*T15</f>
        <v>0</v>
      </c>
      <c r="W15" s="49" t="n">
        <f aca="false">X15*$W$5</f>
        <v>30</v>
      </c>
      <c r="X15" s="50" t="n">
        <v>1</v>
      </c>
      <c r="Y15" s="51" t="n">
        <f aca="false">(D15+E15)*W15</f>
        <v>0</v>
      </c>
      <c r="Z15" s="49" t="n">
        <f aca="false">AA15*$Z$5</f>
        <v>31</v>
      </c>
      <c r="AA15" s="50" t="n">
        <v>1</v>
      </c>
      <c r="AB15" s="51" t="n">
        <f aca="false">(D15+E15)*Z15</f>
        <v>0</v>
      </c>
      <c r="AC15" s="49" t="n">
        <f aca="false">AD15*$AC$5</f>
        <v>31</v>
      </c>
      <c r="AD15" s="50" t="n">
        <v>1</v>
      </c>
      <c r="AE15" s="51" t="n">
        <f aca="false">AC15*(D15+E15)</f>
        <v>0</v>
      </c>
      <c r="AF15" s="49" t="n">
        <f aca="false">AG15*$AF$5</f>
        <v>30</v>
      </c>
      <c r="AG15" s="50" t="n">
        <v>1</v>
      </c>
      <c r="AH15" s="51" t="n">
        <f aca="false">AF15*(D15+E15)</f>
        <v>0</v>
      </c>
      <c r="AI15" s="49" t="n">
        <f aca="false">AJ15*$AI$5</f>
        <v>31</v>
      </c>
      <c r="AJ15" s="50" t="n">
        <v>1</v>
      </c>
      <c r="AK15" s="51" t="n">
        <f aca="false">AI15*(D15+E15)</f>
        <v>0</v>
      </c>
      <c r="AL15" s="49" t="n">
        <f aca="false">AM15*$AL$5</f>
        <v>30</v>
      </c>
      <c r="AM15" s="50" t="n">
        <v>1</v>
      </c>
      <c r="AN15" s="51" t="n">
        <f aca="false">AL15*(D15+E15)</f>
        <v>0</v>
      </c>
      <c r="AO15" s="49" t="n">
        <f aca="false">AP15*$AO$5</f>
        <v>31</v>
      </c>
      <c r="AP15" s="50" t="n">
        <v>1</v>
      </c>
      <c r="AQ15" s="52" t="n">
        <f aca="false">AO15*(D15+E15)</f>
        <v>0</v>
      </c>
    </row>
    <row r="16" customFormat="false" ht="24.95" hidden="false" customHeight="true" outlineLevel="1" collapsed="false">
      <c r="A16" s="55" t="s">
        <v>22</v>
      </c>
      <c r="B16" s="56"/>
      <c r="C16" s="56"/>
      <c r="D16" s="57"/>
      <c r="E16" s="57"/>
      <c r="F16" s="58" t="n">
        <f aca="false">SUM(F9:F15)</f>
        <v>8125</v>
      </c>
      <c r="G16" s="59" t="n">
        <f aca="false">SUM(G9:G15)</f>
        <v>0</v>
      </c>
      <c r="H16" s="58" t="n">
        <f aca="false">SUM(H9:H15)</f>
        <v>0</v>
      </c>
      <c r="I16" s="58" t="n">
        <f aca="false">SUM(I9:I15)</f>
        <v>0</v>
      </c>
      <c r="J16" s="59" t="n">
        <f aca="false">SUM(J9:J15)</f>
        <v>0</v>
      </c>
      <c r="K16" s="58" t="n">
        <f aca="false">SUM(K9:K15)</f>
        <v>0</v>
      </c>
      <c r="L16" s="58" t="n">
        <f aca="false">SUM(L9:L15)</f>
        <v>0</v>
      </c>
      <c r="M16" s="59" t="n">
        <f aca="false">SUM(M9:M15)</f>
        <v>0</v>
      </c>
      <c r="N16" s="58" t="n">
        <f aca="false">SUM(N9:N15)</f>
        <v>0</v>
      </c>
      <c r="O16" s="58" t="n">
        <f aca="false">SUM(O9:O15)</f>
        <v>0</v>
      </c>
      <c r="P16" s="59" t="n">
        <f aca="false">SUM(P9:P15)</f>
        <v>0</v>
      </c>
      <c r="Q16" s="58" t="n">
        <f aca="false">SUM(Q9:Q15)</f>
        <v>890</v>
      </c>
      <c r="R16" s="58" t="n">
        <f aca="false">SUM(R9:R15)</f>
        <v>30</v>
      </c>
      <c r="S16" s="59" t="n">
        <f aca="false">SUM(S9:S15)</f>
        <v>0</v>
      </c>
      <c r="T16" s="58" t="n">
        <f aca="false">SUM(T9:T15)</f>
        <v>910</v>
      </c>
      <c r="U16" s="58" t="n">
        <f aca="false">SUM(U9:U15)</f>
        <v>30</v>
      </c>
      <c r="V16" s="59" t="n">
        <f aca="false">SUM(V9:V15)</f>
        <v>0</v>
      </c>
      <c r="W16" s="58" t="n">
        <f aca="false">SUM(W9:W15)</f>
        <v>880</v>
      </c>
      <c r="X16" s="58" t="n">
        <f aca="false">SUM(X9:X15)</f>
        <v>30</v>
      </c>
      <c r="Y16" s="59" t="n">
        <f aca="false">SUM(Y9:Y15)</f>
        <v>0</v>
      </c>
      <c r="Z16" s="58" t="n">
        <f aca="false">SUM(Z9:Z15)</f>
        <v>910</v>
      </c>
      <c r="AA16" s="58" t="n">
        <f aca="false">SUM(AA9:AA15)</f>
        <v>30</v>
      </c>
      <c r="AB16" s="59" t="n">
        <f aca="false">SUM(AB9:AB15)</f>
        <v>0</v>
      </c>
      <c r="AC16" s="58" t="n">
        <f aca="false">SUM(AC9:AC15)</f>
        <v>910</v>
      </c>
      <c r="AD16" s="58" t="n">
        <f aca="false">SUM(AD9:AD15)</f>
        <v>30</v>
      </c>
      <c r="AE16" s="59" t="n">
        <f aca="false">SUM(AE9:AE15)</f>
        <v>0</v>
      </c>
      <c r="AF16" s="58" t="n">
        <f aca="false">SUM(AF9:AF15)</f>
        <v>882</v>
      </c>
      <c r="AG16" s="58" t="n">
        <f aca="false">SUM(AG9:AG15)</f>
        <v>30</v>
      </c>
      <c r="AH16" s="59" t="n">
        <f aca="false">SUM(AH9:AH15)</f>
        <v>0</v>
      </c>
      <c r="AI16" s="58" t="n">
        <f aca="false">SUM(AI9:AI15)</f>
        <v>922</v>
      </c>
      <c r="AJ16" s="58" t="n">
        <f aca="false">SUM(AJ9:AJ15)</f>
        <v>30</v>
      </c>
      <c r="AK16" s="59" t="n">
        <f aca="false">SUM(AK9:AK15)</f>
        <v>0</v>
      </c>
      <c r="AL16" s="58" t="n">
        <f aca="false">SUM(AL9:AL15)</f>
        <v>901</v>
      </c>
      <c r="AM16" s="58" t="n">
        <f aca="false">SUM(AM9:AM15)</f>
        <v>30</v>
      </c>
      <c r="AN16" s="59" t="n">
        <f aca="false">SUM(AN9:AN15)</f>
        <v>0</v>
      </c>
      <c r="AO16" s="58" t="n">
        <f aca="false">SUM(AO9:AO15)</f>
        <v>920</v>
      </c>
      <c r="AP16" s="58" t="n">
        <f aca="false">SUM(AP9:AP15)</f>
        <v>30</v>
      </c>
      <c r="AQ16" s="60" t="n">
        <f aca="false">SUM(AQ9:AQ15)</f>
        <v>0</v>
      </c>
    </row>
    <row r="17" customFormat="false" ht="18" hidden="false" customHeight="true" outlineLevel="1" collapsed="false">
      <c r="A17" s="61" t="s">
        <v>23</v>
      </c>
      <c r="B17" s="62" t="n">
        <v>2200</v>
      </c>
      <c r="C17" s="62" t="n">
        <v>2000</v>
      </c>
      <c r="D17" s="37" t="n">
        <v>0</v>
      </c>
      <c r="E17" s="37" t="n">
        <v>0</v>
      </c>
      <c r="F17" s="38" t="n">
        <f aca="false">H17+K17+N17+Q17+T17+W17+Z17+AC17+AF17+AI17+AL17+AO17</f>
        <v>275</v>
      </c>
      <c r="G17" s="39" t="n">
        <f aca="false">J17+M17+P17+S17+V17+Y17+AB17+AE17+AH17</f>
        <v>0</v>
      </c>
      <c r="H17" s="38" t="n">
        <f aca="false">I17*$H$5</f>
        <v>0</v>
      </c>
      <c r="I17" s="63"/>
      <c r="J17" s="42" t="n">
        <f aca="false">(D17+E17)*H17</f>
        <v>0</v>
      </c>
      <c r="K17" s="49" t="n">
        <f aca="false">L17*$K$5</f>
        <v>0</v>
      </c>
      <c r="L17" s="63"/>
      <c r="M17" s="42" t="n">
        <f aca="false">(D17+E17)*K17</f>
        <v>0</v>
      </c>
      <c r="N17" s="49" t="n">
        <f aca="false">O17*$N$5</f>
        <v>0</v>
      </c>
      <c r="O17" s="63"/>
      <c r="P17" s="51" t="n">
        <f aca="false">(D17+E17)*N17</f>
        <v>0</v>
      </c>
      <c r="Q17" s="49" t="n">
        <f aca="false">R17*$Q$5</f>
        <v>30</v>
      </c>
      <c r="R17" s="63" t="n">
        <v>1</v>
      </c>
      <c r="S17" s="51" t="n">
        <f aca="false">Q17*(D17+E17)</f>
        <v>0</v>
      </c>
      <c r="T17" s="49" t="n">
        <f aca="false">U17*$T$5</f>
        <v>31</v>
      </c>
      <c r="U17" s="63" t="n">
        <v>1</v>
      </c>
      <c r="V17" s="42" t="n">
        <f aca="false">(D17+E17)*T17</f>
        <v>0</v>
      </c>
      <c r="W17" s="49" t="n">
        <f aca="false">X17*$W$5</f>
        <v>30</v>
      </c>
      <c r="X17" s="63" t="n">
        <v>1</v>
      </c>
      <c r="Y17" s="42" t="n">
        <f aca="false">(D17+E17)*W17</f>
        <v>0</v>
      </c>
      <c r="Z17" s="49" t="n">
        <f aca="false">AA17*$Z$5</f>
        <v>31</v>
      </c>
      <c r="AA17" s="63" t="n">
        <v>1</v>
      </c>
      <c r="AB17" s="42" t="n">
        <f aca="false">(D17+E17)*Z17</f>
        <v>0</v>
      </c>
      <c r="AC17" s="49" t="n">
        <f aca="false">AD17*$AC$5</f>
        <v>31</v>
      </c>
      <c r="AD17" s="63" t="n">
        <v>1</v>
      </c>
      <c r="AE17" s="42" t="n">
        <f aca="false">AC17*(D17+E17)</f>
        <v>0</v>
      </c>
      <c r="AF17" s="49" t="n">
        <f aca="false">AG17*$AF$5</f>
        <v>30</v>
      </c>
      <c r="AG17" s="63" t="n">
        <v>1</v>
      </c>
      <c r="AH17" s="42" t="n">
        <f aca="false">AF17*(D17+E17)</f>
        <v>0</v>
      </c>
      <c r="AI17" s="49" t="n">
        <f aca="false">AJ17*$AI$5</f>
        <v>31</v>
      </c>
      <c r="AJ17" s="63" t="n">
        <v>1</v>
      </c>
      <c r="AK17" s="42" t="n">
        <f aca="false">AI17*(D17+E17)</f>
        <v>0</v>
      </c>
      <c r="AL17" s="49" t="n">
        <f aca="false">AM17*$AL$5</f>
        <v>30</v>
      </c>
      <c r="AM17" s="63" t="n">
        <v>1</v>
      </c>
      <c r="AN17" s="42" t="n">
        <f aca="false">AL17*(D17+E17)</f>
        <v>0</v>
      </c>
      <c r="AO17" s="49" t="n">
        <f aca="false">AP17*$AO$5</f>
        <v>31</v>
      </c>
      <c r="AP17" s="63" t="n">
        <v>1</v>
      </c>
      <c r="AQ17" s="43" t="n">
        <f aca="false">AO17*(D17+E17)</f>
        <v>0</v>
      </c>
    </row>
    <row r="18" customFormat="false" ht="18" hidden="false" customHeight="true" outlineLevel="0" collapsed="false">
      <c r="A18" s="64" t="s">
        <v>20</v>
      </c>
      <c r="B18" s="65" t="n">
        <v>2200</v>
      </c>
      <c r="C18" s="65" t="n">
        <v>2000</v>
      </c>
      <c r="D18" s="46" t="n">
        <v>0</v>
      </c>
      <c r="E18" s="46" t="n">
        <v>0</v>
      </c>
      <c r="F18" s="47" t="n">
        <f aca="false">H18+K18+N18+Q18+T18+W18+Z18+AC18+AF18+AI18+AL18+AO18</f>
        <v>275</v>
      </c>
      <c r="G18" s="48" t="n">
        <f aca="false">J18+M18+P18+S18+V18+Y18+AB18+AE18+AH18</f>
        <v>0</v>
      </c>
      <c r="H18" s="47" t="n">
        <f aca="false">I18*$H$5</f>
        <v>0</v>
      </c>
      <c r="I18" s="66"/>
      <c r="J18" s="51" t="n">
        <f aca="false">(D18+E18)*H18</f>
        <v>0</v>
      </c>
      <c r="K18" s="49" t="n">
        <f aca="false">L18*$K$5</f>
        <v>0</v>
      </c>
      <c r="L18" s="66"/>
      <c r="M18" s="51" t="n">
        <f aca="false">(D18+E18)*K18</f>
        <v>0</v>
      </c>
      <c r="N18" s="49" t="n">
        <f aca="false">O18*$N$5</f>
        <v>0</v>
      </c>
      <c r="O18" s="66"/>
      <c r="P18" s="51" t="n">
        <f aca="false">(D18+E18)*N18</f>
        <v>0</v>
      </c>
      <c r="Q18" s="49" t="n">
        <f aca="false">R18*$Q$5</f>
        <v>30</v>
      </c>
      <c r="R18" s="66" t="n">
        <v>1</v>
      </c>
      <c r="S18" s="51" t="n">
        <f aca="false">Q18*(D18+E18)</f>
        <v>0</v>
      </c>
      <c r="T18" s="49" t="n">
        <f aca="false">U18*$T$5</f>
        <v>31</v>
      </c>
      <c r="U18" s="66" t="n">
        <v>1</v>
      </c>
      <c r="V18" s="51" t="n">
        <f aca="false">(D18+E18)*T18</f>
        <v>0</v>
      </c>
      <c r="W18" s="49" t="n">
        <f aca="false">X18*$W$5</f>
        <v>30</v>
      </c>
      <c r="X18" s="66" t="n">
        <v>1</v>
      </c>
      <c r="Y18" s="51" t="n">
        <f aca="false">(D18+E18)*W18</f>
        <v>0</v>
      </c>
      <c r="Z18" s="49" t="n">
        <f aca="false">AA18*$Z$5</f>
        <v>31</v>
      </c>
      <c r="AA18" s="66" t="n">
        <v>1</v>
      </c>
      <c r="AB18" s="51" t="n">
        <f aca="false">(D18+E18)*Z18</f>
        <v>0</v>
      </c>
      <c r="AC18" s="49" t="n">
        <f aca="false">AD18*$AC$5</f>
        <v>31</v>
      </c>
      <c r="AD18" s="66" t="n">
        <v>1</v>
      </c>
      <c r="AE18" s="51" t="n">
        <f aca="false">AC18*(D18+E18)</f>
        <v>0</v>
      </c>
      <c r="AF18" s="49" t="n">
        <f aca="false">AG18*$AF$5</f>
        <v>30</v>
      </c>
      <c r="AG18" s="66" t="n">
        <v>1</v>
      </c>
      <c r="AH18" s="51" t="n">
        <f aca="false">AF18*(D18+E18)</f>
        <v>0</v>
      </c>
      <c r="AI18" s="49" t="n">
        <f aca="false">AJ18*$AI$5</f>
        <v>31</v>
      </c>
      <c r="AJ18" s="66" t="n">
        <v>1</v>
      </c>
      <c r="AK18" s="51" t="n">
        <f aca="false">AI18*(D18+E18)</f>
        <v>0</v>
      </c>
      <c r="AL18" s="49" t="n">
        <f aca="false">AM18*$AL$5</f>
        <v>30</v>
      </c>
      <c r="AM18" s="66" t="n">
        <v>1</v>
      </c>
      <c r="AN18" s="51" t="n">
        <f aca="false">AL18*(D18+E18)</f>
        <v>0</v>
      </c>
      <c r="AO18" s="49" t="n">
        <f aca="false">AP18*$AO$5</f>
        <v>31</v>
      </c>
      <c r="AP18" s="66" t="n">
        <v>1</v>
      </c>
      <c r="AQ18" s="52" t="n">
        <f aca="false">AO18*(D18+E18)</f>
        <v>0</v>
      </c>
    </row>
    <row r="19" customFormat="false" ht="18" hidden="false" customHeight="true" outlineLevel="0" collapsed="false">
      <c r="A19" s="67" t="s">
        <v>24</v>
      </c>
      <c r="B19" s="68" t="n">
        <v>2000</v>
      </c>
      <c r="C19" s="68" t="n">
        <v>75</v>
      </c>
      <c r="D19" s="37" t="n">
        <v>0</v>
      </c>
      <c r="E19" s="37" t="n">
        <v>0</v>
      </c>
      <c r="F19" s="47" t="n">
        <f aca="false">H19+K19+N19+Q19+T19+W19+Z19+AC19+AF19+AI19+AL19+AO19</f>
        <v>0</v>
      </c>
      <c r="G19" s="48" t="n">
        <f aca="false">J19+M19+P19+S19+V19+Y19+AB19+AE19+AH19</f>
        <v>0</v>
      </c>
      <c r="H19" s="49" t="n">
        <f aca="false">I19*$H$5</f>
        <v>0</v>
      </c>
      <c r="I19" s="50"/>
      <c r="J19" s="51" t="n">
        <f aca="false">(D19+E19)*H19</f>
        <v>0</v>
      </c>
      <c r="K19" s="49" t="n">
        <f aca="false">L19*$K$5</f>
        <v>0</v>
      </c>
      <c r="L19" s="50"/>
      <c r="M19" s="51" t="n">
        <f aca="false">(D19+E19)*K19</f>
        <v>0</v>
      </c>
      <c r="N19" s="49" t="n">
        <f aca="false">O19*$N$5</f>
        <v>0</v>
      </c>
      <c r="O19" s="50"/>
      <c r="P19" s="51" t="n">
        <f aca="false">(D19+E19)*N19</f>
        <v>0</v>
      </c>
      <c r="Q19" s="49" t="n">
        <f aca="false">R19*$Q$5</f>
        <v>0</v>
      </c>
      <c r="R19" s="50" t="n">
        <v>0</v>
      </c>
      <c r="S19" s="51" t="n">
        <f aca="false">Q19*(D19+E19)</f>
        <v>0</v>
      </c>
      <c r="T19" s="49" t="n">
        <f aca="false">U19*$T$5</f>
        <v>0</v>
      </c>
      <c r="U19" s="50" t="n">
        <v>0</v>
      </c>
      <c r="V19" s="51" t="n">
        <f aca="false">(D19+E19)*T19</f>
        <v>0</v>
      </c>
      <c r="W19" s="49" t="n">
        <f aca="false">X19*$W$5</f>
        <v>0</v>
      </c>
      <c r="X19" s="50" t="n">
        <v>0</v>
      </c>
      <c r="Y19" s="51" t="n">
        <f aca="false">(D19+E19)*W19</f>
        <v>0</v>
      </c>
      <c r="Z19" s="49" t="n">
        <f aca="false">AA19*$Z$5</f>
        <v>0</v>
      </c>
      <c r="AA19" s="50" t="n">
        <v>0</v>
      </c>
      <c r="AB19" s="51" t="n">
        <f aca="false">(D19+E19)*Z19</f>
        <v>0</v>
      </c>
      <c r="AC19" s="49" t="n">
        <f aca="false">AD19*$AC$5</f>
        <v>0</v>
      </c>
      <c r="AD19" s="50" t="n">
        <v>0</v>
      </c>
      <c r="AE19" s="51" t="n">
        <f aca="false">AC19*(D19+E19)</f>
        <v>0</v>
      </c>
      <c r="AF19" s="49" t="n">
        <f aca="false">AG19*$AF$5</f>
        <v>0</v>
      </c>
      <c r="AG19" s="50" t="n">
        <v>0</v>
      </c>
      <c r="AH19" s="51" t="n">
        <f aca="false">AF19*(D19+E19)</f>
        <v>0</v>
      </c>
      <c r="AI19" s="49" t="n">
        <f aca="false">AJ19*$AI$5</f>
        <v>0</v>
      </c>
      <c r="AJ19" s="50" t="n">
        <v>0</v>
      </c>
      <c r="AK19" s="51" t="n">
        <f aca="false">AI19*(D19+E19)</f>
        <v>0</v>
      </c>
      <c r="AL19" s="49" t="n">
        <f aca="false">AM19*$AL$5</f>
        <v>0</v>
      </c>
      <c r="AM19" s="50" t="n">
        <v>0</v>
      </c>
      <c r="AN19" s="51" t="n">
        <f aca="false">AL19*(D19+E19)</f>
        <v>0</v>
      </c>
      <c r="AO19" s="49" t="n">
        <f aca="false">AP19*$AO$5</f>
        <v>0</v>
      </c>
      <c r="AP19" s="50" t="n">
        <v>0</v>
      </c>
      <c r="AQ19" s="52" t="n">
        <f aca="false">AO19*(D19+E19)</f>
        <v>0</v>
      </c>
    </row>
    <row r="20" customFormat="false" ht="18" hidden="false" customHeight="true" outlineLevel="0" collapsed="false">
      <c r="A20" s="67" t="s">
        <v>24</v>
      </c>
      <c r="B20" s="68" t="n">
        <v>2200</v>
      </c>
      <c r="C20" s="68" t="n">
        <v>2000</v>
      </c>
      <c r="D20" s="69" t="n">
        <v>0</v>
      </c>
      <c r="E20" s="69" t="n">
        <v>0</v>
      </c>
      <c r="F20" s="70" t="n">
        <f aca="false">H20+K20+N20+Q20+T20+W20+Z20+AC20+AF20+AI20+AL20+AO20</f>
        <v>275</v>
      </c>
      <c r="G20" s="71" t="n">
        <f aca="false">J20+M20+P20+S20+V20+Y20+AB20+AE20+AH20</f>
        <v>0</v>
      </c>
      <c r="H20" s="70" t="n">
        <f aca="false">I20*$H$5</f>
        <v>0</v>
      </c>
      <c r="I20" s="66"/>
      <c r="J20" s="72" t="n">
        <f aca="false">(D20+E20)*H20</f>
        <v>0</v>
      </c>
      <c r="K20" s="49" t="n">
        <f aca="false">L20*$K$5</f>
        <v>0</v>
      </c>
      <c r="L20" s="73"/>
      <c r="M20" s="72" t="n">
        <f aca="false">(D20+E20)*K20</f>
        <v>0</v>
      </c>
      <c r="N20" s="49" t="n">
        <f aca="false">O20*$N$5</f>
        <v>0</v>
      </c>
      <c r="O20" s="73"/>
      <c r="P20" s="72" t="n">
        <f aca="false">(D20+E20)*N20</f>
        <v>0</v>
      </c>
      <c r="Q20" s="49" t="n">
        <f aca="false">R20*$Q$5</f>
        <v>30</v>
      </c>
      <c r="R20" s="73" t="n">
        <v>1</v>
      </c>
      <c r="S20" s="72" t="n">
        <f aca="false">Q20*(D20+E20)</f>
        <v>0</v>
      </c>
      <c r="T20" s="49" t="n">
        <f aca="false">U20*$T$5</f>
        <v>31</v>
      </c>
      <c r="U20" s="73" t="n">
        <v>1</v>
      </c>
      <c r="V20" s="72" t="n">
        <f aca="false">(D20+E20)*T20</f>
        <v>0</v>
      </c>
      <c r="W20" s="49" t="n">
        <f aca="false">X20*$W$5</f>
        <v>30</v>
      </c>
      <c r="X20" s="73" t="n">
        <v>1</v>
      </c>
      <c r="Y20" s="72" t="n">
        <f aca="false">(D20+E20)*W20</f>
        <v>0</v>
      </c>
      <c r="Z20" s="49" t="n">
        <f aca="false">AA20*$Z$5</f>
        <v>31</v>
      </c>
      <c r="AA20" s="73" t="n">
        <v>1</v>
      </c>
      <c r="AB20" s="72" t="n">
        <f aca="false">(D20+E20)*Z20</f>
        <v>0</v>
      </c>
      <c r="AC20" s="49" t="n">
        <f aca="false">AD20*$AC$5</f>
        <v>31</v>
      </c>
      <c r="AD20" s="73" t="n">
        <v>1</v>
      </c>
      <c r="AE20" s="72" t="n">
        <f aca="false">AC20*(D20+E20)</f>
        <v>0</v>
      </c>
      <c r="AF20" s="49" t="n">
        <f aca="false">AG20*$AF$5</f>
        <v>30</v>
      </c>
      <c r="AG20" s="73" t="n">
        <v>1</v>
      </c>
      <c r="AH20" s="72" t="n">
        <f aca="false">AF20*(D20+E20)</f>
        <v>0</v>
      </c>
      <c r="AI20" s="49" t="n">
        <f aca="false">AJ20*$AI$5</f>
        <v>31</v>
      </c>
      <c r="AJ20" s="73" t="n">
        <v>1</v>
      </c>
      <c r="AK20" s="72" t="n">
        <f aca="false">AI20*(D20+E20)</f>
        <v>0</v>
      </c>
      <c r="AL20" s="49" t="n">
        <f aca="false">AM20*$AL$5</f>
        <v>30</v>
      </c>
      <c r="AM20" s="73" t="n">
        <v>1</v>
      </c>
      <c r="AN20" s="72" t="n">
        <f aca="false">AL20*(D20+E20)</f>
        <v>0</v>
      </c>
      <c r="AO20" s="49" t="n">
        <f aca="false">AP20*$AO$5</f>
        <v>31</v>
      </c>
      <c r="AP20" s="73" t="n">
        <v>1</v>
      </c>
      <c r="AQ20" s="74" t="n">
        <f aca="false">AO20*(D20+E20)</f>
        <v>0</v>
      </c>
    </row>
    <row r="21" customFormat="false" ht="24.95" hidden="false" customHeight="true" outlineLevel="0" collapsed="false">
      <c r="A21" s="55" t="s">
        <v>25</v>
      </c>
      <c r="B21" s="56"/>
      <c r="C21" s="56"/>
      <c r="D21" s="57"/>
      <c r="E21" s="57"/>
      <c r="F21" s="58" t="n">
        <f aca="false">SUM(F17:F20)</f>
        <v>825</v>
      </c>
      <c r="G21" s="59" t="n">
        <f aca="false">SUM(G17:G20)</f>
        <v>0</v>
      </c>
      <c r="H21" s="58" t="n">
        <f aca="false">SUM(H17:H20)</f>
        <v>0</v>
      </c>
      <c r="I21" s="58" t="n">
        <f aca="false">SUM(I17:I20)</f>
        <v>0</v>
      </c>
      <c r="J21" s="59" t="n">
        <f aca="false">SUM(J17:J20)</f>
        <v>0</v>
      </c>
      <c r="K21" s="58" t="n">
        <f aca="false">SUM(K17:K20)</f>
        <v>0</v>
      </c>
      <c r="L21" s="58" t="n">
        <f aca="false">SUM(L17:L20)</f>
        <v>0</v>
      </c>
      <c r="M21" s="59" t="n">
        <f aca="false">SUM(M17:M20)</f>
        <v>0</v>
      </c>
      <c r="N21" s="58" t="n">
        <f aca="false">SUM(N17:N20)</f>
        <v>0</v>
      </c>
      <c r="O21" s="58" t="n">
        <f aca="false">SUM(O17:O20)</f>
        <v>0</v>
      </c>
      <c r="P21" s="59" t="n">
        <f aca="false">SUM(P17:P20)</f>
        <v>0</v>
      </c>
      <c r="Q21" s="58" t="n">
        <f aca="false">SUM(Q17:Q20)</f>
        <v>90</v>
      </c>
      <c r="R21" s="58" t="n">
        <f aca="false">SUM(R17:R20)</f>
        <v>3</v>
      </c>
      <c r="S21" s="59" t="n">
        <f aca="false">SUM(S17:S20)</f>
        <v>0</v>
      </c>
      <c r="T21" s="58" t="n">
        <f aca="false">SUM(T17:T20)</f>
        <v>93</v>
      </c>
      <c r="U21" s="58" t="n">
        <f aca="false">SUM(U17:U20)</f>
        <v>3</v>
      </c>
      <c r="V21" s="59" t="n">
        <f aca="false">SUM(V17:V20)</f>
        <v>0</v>
      </c>
      <c r="W21" s="58" t="n">
        <f aca="false">SUM(W17:W20)</f>
        <v>90</v>
      </c>
      <c r="X21" s="58" t="n">
        <f aca="false">SUM(X17:X20)</f>
        <v>3</v>
      </c>
      <c r="Y21" s="59" t="n">
        <f aca="false">SUM(Y17:Y20)</f>
        <v>0</v>
      </c>
      <c r="Z21" s="58" t="n">
        <f aca="false">SUM(Z17:Z20)</f>
        <v>93</v>
      </c>
      <c r="AA21" s="58" t="n">
        <f aca="false">SUM(AA17:AA20)</f>
        <v>3</v>
      </c>
      <c r="AB21" s="59" t="n">
        <f aca="false">SUM(AB17:AB20)</f>
        <v>0</v>
      </c>
      <c r="AC21" s="58" t="n">
        <f aca="false">SUM(AC17:AC20)</f>
        <v>93</v>
      </c>
      <c r="AD21" s="58" t="n">
        <f aca="false">SUM(AD17:AD20)</f>
        <v>3</v>
      </c>
      <c r="AE21" s="59" t="n">
        <f aca="false">SUM(AE17:AE20)</f>
        <v>0</v>
      </c>
      <c r="AF21" s="58" t="n">
        <f aca="false">SUM(AF17:AF20)</f>
        <v>90</v>
      </c>
      <c r="AG21" s="58" t="n">
        <f aca="false">SUM(AG17:AG20)</f>
        <v>3</v>
      </c>
      <c r="AH21" s="59" t="n">
        <f aca="false">SUM(AH17:AH20)</f>
        <v>0</v>
      </c>
      <c r="AI21" s="58" t="n">
        <f aca="false">SUM(AI17:AI20)</f>
        <v>93</v>
      </c>
      <c r="AJ21" s="58" t="n">
        <f aca="false">SUM(AJ17:AJ20)</f>
        <v>3</v>
      </c>
      <c r="AK21" s="59" t="n">
        <f aca="false">SUM(AK17:AK20)</f>
        <v>0</v>
      </c>
      <c r="AL21" s="58" t="n">
        <f aca="false">SUM(AL17:AL20)</f>
        <v>90</v>
      </c>
      <c r="AM21" s="58" t="n">
        <f aca="false">SUM(AM17:AM20)</f>
        <v>3</v>
      </c>
      <c r="AN21" s="59" t="n">
        <f aca="false">SUM(AN17:AN20)</f>
        <v>0</v>
      </c>
      <c r="AO21" s="58" t="n">
        <f aca="false">SUM(AO17:AO20)</f>
        <v>93</v>
      </c>
      <c r="AP21" s="58" t="n">
        <f aca="false">SUM(AP17:AP20)</f>
        <v>3</v>
      </c>
      <c r="AQ21" s="60" t="n">
        <f aca="false">SUM(AQ17:AQ20)</f>
        <v>0</v>
      </c>
    </row>
    <row r="22" customFormat="false" ht="18" hidden="false" customHeight="true" outlineLevel="0" collapsed="false">
      <c r="A22" s="75" t="s">
        <v>26</v>
      </c>
      <c r="B22" s="76"/>
      <c r="C22" s="76"/>
      <c r="D22" s="77" t="n">
        <v>0</v>
      </c>
      <c r="E22" s="78"/>
      <c r="F22" s="79" t="n">
        <f aca="false">H22+K22+N22+Q22+T22+W22+Z22+AC22+AF22+AI22+AL22+AO22</f>
        <v>0</v>
      </c>
      <c r="G22" s="80" t="n">
        <f aca="false">J22+M22+P22+S22+V22+Y22+AB22+AE22+AH22</f>
        <v>0</v>
      </c>
      <c r="H22" s="49" t="n">
        <f aca="false">I22*$H$5</f>
        <v>0</v>
      </c>
      <c r="I22" s="81"/>
      <c r="J22" s="82" t="n">
        <f aca="false">(D22+E22)*H22</f>
        <v>0</v>
      </c>
      <c r="K22" s="49" t="n">
        <f aca="false">L22*$K$5</f>
        <v>0</v>
      </c>
      <c r="L22" s="81"/>
      <c r="M22" s="82" t="n">
        <f aca="false">(D22+E22)*K22</f>
        <v>0</v>
      </c>
      <c r="N22" s="49" t="n">
        <f aca="false">O22*$N$5</f>
        <v>0</v>
      </c>
      <c r="O22" s="81"/>
      <c r="P22" s="82" t="n">
        <f aca="false">(D22+E22)*N22</f>
        <v>0</v>
      </c>
      <c r="Q22" s="49" t="n">
        <f aca="false">R22*$Q$5</f>
        <v>0</v>
      </c>
      <c r="R22" s="81" t="n">
        <v>0</v>
      </c>
      <c r="S22" s="82" t="n">
        <f aca="false">Q22*(D22+E22)</f>
        <v>0</v>
      </c>
      <c r="T22" s="49" t="n">
        <f aca="false">U22*$T$5</f>
        <v>0</v>
      </c>
      <c r="U22" s="81" t="n">
        <v>0</v>
      </c>
      <c r="V22" s="82" t="n">
        <f aca="false">(D22+E22)*T22</f>
        <v>0</v>
      </c>
      <c r="W22" s="49" t="n">
        <f aca="false">X22*$W$5</f>
        <v>0</v>
      </c>
      <c r="X22" s="81" t="n">
        <v>0</v>
      </c>
      <c r="Y22" s="82" t="n">
        <f aca="false">(D22+E22)*W22</f>
        <v>0</v>
      </c>
      <c r="Z22" s="49" t="n">
        <f aca="false">AA22*$Z$5</f>
        <v>0</v>
      </c>
      <c r="AA22" s="81" t="n">
        <v>0</v>
      </c>
      <c r="AB22" s="82" t="n">
        <f aca="false">(D22+E22)*Z22</f>
        <v>0</v>
      </c>
      <c r="AC22" s="49" t="n">
        <f aca="false">AD22*$AC$5</f>
        <v>0</v>
      </c>
      <c r="AD22" s="81" t="n">
        <v>0</v>
      </c>
      <c r="AE22" s="82" t="n">
        <f aca="false">AC22*(D22+E22)</f>
        <v>0</v>
      </c>
      <c r="AF22" s="49" t="n">
        <f aca="false">AG22*$AF$5</f>
        <v>0</v>
      </c>
      <c r="AG22" s="81" t="n">
        <v>0</v>
      </c>
      <c r="AH22" s="82" t="n">
        <f aca="false">AF22*(D22+E22)</f>
        <v>0</v>
      </c>
      <c r="AI22" s="49" t="n">
        <f aca="false">AJ22*$AI$5</f>
        <v>0</v>
      </c>
      <c r="AJ22" s="81" t="n">
        <v>0</v>
      </c>
      <c r="AK22" s="82" t="n">
        <f aca="false">AI22*(D22+E22)</f>
        <v>0</v>
      </c>
      <c r="AL22" s="49" t="n">
        <f aca="false">AM22*$AL$5</f>
        <v>0</v>
      </c>
      <c r="AM22" s="81" t="n">
        <v>0</v>
      </c>
      <c r="AN22" s="82" t="n">
        <f aca="false">AL22*(D22+E22)</f>
        <v>0</v>
      </c>
      <c r="AO22" s="49" t="n">
        <f aca="false">AP22*$AO$5</f>
        <v>0</v>
      </c>
      <c r="AP22" s="81" t="n">
        <v>0</v>
      </c>
      <c r="AQ22" s="83" t="n">
        <f aca="false">AO22*(D22+E22)</f>
        <v>0</v>
      </c>
    </row>
    <row r="23" customFormat="false" ht="18" hidden="false" customHeight="true" outlineLevel="0" collapsed="false">
      <c r="A23" s="84" t="s">
        <v>27</v>
      </c>
      <c r="B23" s="85"/>
      <c r="C23" s="85"/>
      <c r="D23" s="46" t="n">
        <v>0</v>
      </c>
      <c r="E23" s="86"/>
      <c r="F23" s="47" t="n">
        <f aca="false">H23+K23+N23+Q23+T23+W23+Z23+AC23+AF23+AI23+AL23+AO23</f>
        <v>550</v>
      </c>
      <c r="G23" s="48" t="n">
        <f aca="false">J23+M23+P23+S23+V23+Y23+AB23+AE23+AH23</f>
        <v>0</v>
      </c>
      <c r="H23" s="49" t="n">
        <f aca="false">I23*$H$5</f>
        <v>0</v>
      </c>
      <c r="I23" s="87"/>
      <c r="J23" s="51" t="n">
        <f aca="false">(D23+E23)*H23</f>
        <v>0</v>
      </c>
      <c r="K23" s="49" t="n">
        <f aca="false">L23*$K$5</f>
        <v>0</v>
      </c>
      <c r="L23" s="87"/>
      <c r="M23" s="51" t="n">
        <f aca="false">(D23+E23)*K23</f>
        <v>0</v>
      </c>
      <c r="N23" s="49" t="n">
        <f aca="false">O23*$N$5</f>
        <v>0</v>
      </c>
      <c r="O23" s="87"/>
      <c r="P23" s="51" t="n">
        <f aca="false">(D23+E23)*N23</f>
        <v>0</v>
      </c>
      <c r="Q23" s="49" t="n">
        <f aca="false">R23*$Q$5</f>
        <v>60</v>
      </c>
      <c r="R23" s="87" t="n">
        <v>2</v>
      </c>
      <c r="S23" s="51" t="n">
        <f aca="false">Q23*(D23+E23)</f>
        <v>0</v>
      </c>
      <c r="T23" s="49" t="n">
        <f aca="false">U23*$T$5</f>
        <v>62</v>
      </c>
      <c r="U23" s="87" t="n">
        <v>2</v>
      </c>
      <c r="V23" s="51" t="n">
        <f aca="false">(D23+E23)*T23</f>
        <v>0</v>
      </c>
      <c r="W23" s="49" t="n">
        <f aca="false">X23*$W$5</f>
        <v>60</v>
      </c>
      <c r="X23" s="87" t="n">
        <v>2</v>
      </c>
      <c r="Y23" s="51" t="n">
        <f aca="false">(D23+E23)*W23</f>
        <v>0</v>
      </c>
      <c r="Z23" s="49" t="n">
        <f aca="false">AA23*$Z$5</f>
        <v>62</v>
      </c>
      <c r="AA23" s="87" t="n">
        <v>2</v>
      </c>
      <c r="AB23" s="51" t="n">
        <f aca="false">(D23+E23)*Z23</f>
        <v>0</v>
      </c>
      <c r="AC23" s="49" t="n">
        <f aca="false">AD23*$AC$5</f>
        <v>62</v>
      </c>
      <c r="AD23" s="87" t="n">
        <v>2</v>
      </c>
      <c r="AE23" s="51" t="n">
        <f aca="false">AC23*(D23+E23)</f>
        <v>0</v>
      </c>
      <c r="AF23" s="49" t="n">
        <f aca="false">AG23*$AF$5</f>
        <v>60</v>
      </c>
      <c r="AG23" s="87" t="n">
        <v>2</v>
      </c>
      <c r="AH23" s="51" t="n">
        <f aca="false">AF23*(D23+E23)</f>
        <v>0</v>
      </c>
      <c r="AI23" s="49" t="n">
        <f aca="false">AJ23*$AI$5</f>
        <v>62</v>
      </c>
      <c r="AJ23" s="87" t="n">
        <v>2</v>
      </c>
      <c r="AK23" s="51" t="n">
        <f aca="false">AI23*(D23+E23)</f>
        <v>0</v>
      </c>
      <c r="AL23" s="49" t="n">
        <f aca="false">AM23*$AL$5</f>
        <v>60</v>
      </c>
      <c r="AM23" s="87" t="n">
        <v>2</v>
      </c>
      <c r="AN23" s="51" t="n">
        <f aca="false">AL23*(D23+E23)</f>
        <v>0</v>
      </c>
      <c r="AO23" s="49" t="n">
        <f aca="false">AP23*$AO$5</f>
        <v>62</v>
      </c>
      <c r="AP23" s="87" t="n">
        <v>2</v>
      </c>
      <c r="AQ23" s="52" t="n">
        <f aca="false">AO23*(D23+E23)</f>
        <v>0</v>
      </c>
    </row>
    <row r="24" customFormat="false" ht="18" hidden="false" customHeight="true" outlineLevel="0" collapsed="false">
      <c r="A24" s="88" t="s">
        <v>28</v>
      </c>
      <c r="B24" s="89"/>
      <c r="C24" s="89"/>
      <c r="D24" s="46" t="n">
        <v>0</v>
      </c>
      <c r="E24" s="86"/>
      <c r="F24" s="47" t="n">
        <f aca="false">H24+K24+N24+Q24+T24+W24+Z24+AC24+AF24+AI24+AL24+AO24</f>
        <v>0</v>
      </c>
      <c r="G24" s="48" t="n">
        <f aca="false">J24+M24+P24+S24+V24+Y24+AB24+AE24+AH24</f>
        <v>0</v>
      </c>
      <c r="H24" s="49" t="n">
        <f aca="false">I24*$H$5</f>
        <v>0</v>
      </c>
      <c r="I24" s="87"/>
      <c r="J24" s="51" t="n">
        <f aca="false">(D24+E24)*H24</f>
        <v>0</v>
      </c>
      <c r="K24" s="49" t="n">
        <f aca="false">L24*$K$5</f>
        <v>0</v>
      </c>
      <c r="L24" s="87"/>
      <c r="M24" s="51" t="n">
        <f aca="false">(D24+E24)*K24</f>
        <v>0</v>
      </c>
      <c r="N24" s="49" t="n">
        <f aca="false">O24*$N$5</f>
        <v>0</v>
      </c>
      <c r="O24" s="87"/>
      <c r="P24" s="51" t="n">
        <f aca="false">(D24+E24)*N24</f>
        <v>0</v>
      </c>
      <c r="Q24" s="49" t="n">
        <f aca="false">R24*$Q$5</f>
        <v>0</v>
      </c>
      <c r="R24" s="87" t="n">
        <v>0</v>
      </c>
      <c r="S24" s="51" t="n">
        <f aca="false">Q24*(D24+E24)</f>
        <v>0</v>
      </c>
      <c r="T24" s="49" t="n">
        <f aca="false">U24*$T$5</f>
        <v>0</v>
      </c>
      <c r="U24" s="87" t="n">
        <v>0</v>
      </c>
      <c r="V24" s="51" t="n">
        <f aca="false">(D24+E24)*T24</f>
        <v>0</v>
      </c>
      <c r="W24" s="49" t="n">
        <f aca="false">X24*$W$5</f>
        <v>0</v>
      </c>
      <c r="X24" s="87" t="n">
        <v>0</v>
      </c>
      <c r="Y24" s="51" t="n">
        <f aca="false">(D24+E24)*W24</f>
        <v>0</v>
      </c>
      <c r="Z24" s="49" t="n">
        <f aca="false">AA24*$Z$5</f>
        <v>0</v>
      </c>
      <c r="AA24" s="87" t="n">
        <v>0</v>
      </c>
      <c r="AB24" s="51" t="n">
        <f aca="false">(D24+E24)*Z24</f>
        <v>0</v>
      </c>
      <c r="AC24" s="49" t="n">
        <f aca="false">AD24*$AC$5</f>
        <v>0</v>
      </c>
      <c r="AD24" s="87" t="n">
        <v>0</v>
      </c>
      <c r="AE24" s="51" t="n">
        <f aca="false">AC24*(D24+E24)</f>
        <v>0</v>
      </c>
      <c r="AF24" s="49" t="n">
        <f aca="false">AG24*$AF$5</f>
        <v>0</v>
      </c>
      <c r="AG24" s="87" t="n">
        <v>0</v>
      </c>
      <c r="AH24" s="51" t="n">
        <f aca="false">AF24*(D24+E24)</f>
        <v>0</v>
      </c>
      <c r="AI24" s="49" t="n">
        <f aca="false">AJ24*$AI$5</f>
        <v>0</v>
      </c>
      <c r="AJ24" s="87" t="n">
        <v>0</v>
      </c>
      <c r="AK24" s="51" t="n">
        <f aca="false">AI24*(D24+E24)</f>
        <v>0</v>
      </c>
      <c r="AL24" s="49" t="n">
        <f aca="false">AM24*$AL$5</f>
        <v>0</v>
      </c>
      <c r="AM24" s="87" t="n">
        <v>0</v>
      </c>
      <c r="AN24" s="51" t="n">
        <f aca="false">AL24*(D24+E24)</f>
        <v>0</v>
      </c>
      <c r="AO24" s="49" t="n">
        <f aca="false">AP24*$AO$5</f>
        <v>0</v>
      </c>
      <c r="AP24" s="87" t="n">
        <v>0</v>
      </c>
      <c r="AQ24" s="52" t="n">
        <f aca="false">AO24*(D24+E24)</f>
        <v>0</v>
      </c>
    </row>
    <row r="25" customFormat="false" ht="18" hidden="false" customHeight="true" outlineLevel="0" collapsed="false">
      <c r="A25" s="88" t="s">
        <v>29</v>
      </c>
      <c r="B25" s="89"/>
      <c r="C25" s="89"/>
      <c r="D25" s="46" t="n">
        <v>0</v>
      </c>
      <c r="E25" s="86"/>
      <c r="F25" s="47" t="n">
        <f aca="false">H25+K25+N25+Q25+T25+W25+Z25+AC25+AF25+AI25+AL25+AO25</f>
        <v>275</v>
      </c>
      <c r="G25" s="48" t="n">
        <f aca="false">J25+M25+P25+S25+V25+Y25+AB25+AE25+AH25</f>
        <v>0</v>
      </c>
      <c r="H25" s="49" t="n">
        <f aca="false">I25*$H$5</f>
        <v>0</v>
      </c>
      <c r="I25" s="87"/>
      <c r="J25" s="51" t="n">
        <f aca="false">(D25+E25)*H25</f>
        <v>0</v>
      </c>
      <c r="K25" s="49" t="n">
        <f aca="false">L25*$K$5</f>
        <v>0</v>
      </c>
      <c r="L25" s="87"/>
      <c r="M25" s="51" t="n">
        <f aca="false">(D25+E25)*K25</f>
        <v>0</v>
      </c>
      <c r="N25" s="49" t="n">
        <f aca="false">O25*$N$5</f>
        <v>0</v>
      </c>
      <c r="O25" s="87"/>
      <c r="P25" s="51" t="n">
        <f aca="false">(D25+E25)*N25</f>
        <v>0</v>
      </c>
      <c r="Q25" s="49" t="n">
        <f aca="false">R25*$Q$5</f>
        <v>30</v>
      </c>
      <c r="R25" s="87" t="n">
        <v>1</v>
      </c>
      <c r="S25" s="51" t="n">
        <f aca="false">Q25*(D25+E25)</f>
        <v>0</v>
      </c>
      <c r="T25" s="49" t="n">
        <f aca="false">U25*$T$5</f>
        <v>31</v>
      </c>
      <c r="U25" s="87" t="n">
        <v>1</v>
      </c>
      <c r="V25" s="51" t="n">
        <f aca="false">(D25+E25)*T25</f>
        <v>0</v>
      </c>
      <c r="W25" s="49" t="n">
        <f aca="false">X25*$W$5</f>
        <v>30</v>
      </c>
      <c r="X25" s="87" t="n">
        <v>1</v>
      </c>
      <c r="Y25" s="51" t="n">
        <f aca="false">(D25+E25)*W25</f>
        <v>0</v>
      </c>
      <c r="Z25" s="49" t="n">
        <f aca="false">AA25*$Z$5</f>
        <v>31</v>
      </c>
      <c r="AA25" s="87" t="n">
        <v>1</v>
      </c>
      <c r="AB25" s="51" t="n">
        <f aca="false">(D25+E25)*Z25</f>
        <v>0</v>
      </c>
      <c r="AC25" s="49" t="n">
        <f aca="false">AD25*$AC$5</f>
        <v>31</v>
      </c>
      <c r="AD25" s="87" t="n">
        <v>1</v>
      </c>
      <c r="AE25" s="51" t="n">
        <f aca="false">AC25*(D25+E25)</f>
        <v>0</v>
      </c>
      <c r="AF25" s="49" t="n">
        <f aca="false">AG25*$AF$5</f>
        <v>30</v>
      </c>
      <c r="AG25" s="87" t="n">
        <v>1</v>
      </c>
      <c r="AH25" s="51" t="n">
        <f aca="false">AF25*(D25+E25)</f>
        <v>0</v>
      </c>
      <c r="AI25" s="49" t="n">
        <f aca="false">AJ25*$AI$5</f>
        <v>31</v>
      </c>
      <c r="AJ25" s="87" t="n">
        <v>1</v>
      </c>
      <c r="AK25" s="51" t="n">
        <f aca="false">AI25*(D25+E25)</f>
        <v>0</v>
      </c>
      <c r="AL25" s="49" t="n">
        <f aca="false">AM25*$AL$5</f>
        <v>30</v>
      </c>
      <c r="AM25" s="87" t="n">
        <v>1</v>
      </c>
      <c r="AN25" s="51" t="n">
        <f aca="false">AL25*(D25+E25)</f>
        <v>0</v>
      </c>
      <c r="AO25" s="49" t="n">
        <f aca="false">AP25*$AO$5</f>
        <v>31</v>
      </c>
      <c r="AP25" s="87" t="n">
        <v>1</v>
      </c>
      <c r="AQ25" s="52" t="n">
        <f aca="false">AO25*(D25+E25)</f>
        <v>0</v>
      </c>
    </row>
    <row r="26" customFormat="false" ht="18" hidden="false" customHeight="true" outlineLevel="0" collapsed="false">
      <c r="A26" s="67" t="s">
        <v>30</v>
      </c>
      <c r="B26" s="68"/>
      <c r="C26" s="68"/>
      <c r="D26" s="69" t="n">
        <v>0</v>
      </c>
      <c r="E26" s="90"/>
      <c r="F26" s="70" t="n">
        <f aca="false">H26+K26+N26+Q26+T26+W26+Z26+AC26+AF26+AI26+AL26+AO26</f>
        <v>275</v>
      </c>
      <c r="G26" s="71" t="n">
        <f aca="false">J26+M26+P26+S26+V26+Y26+AB26+AE26+AH26</f>
        <v>0</v>
      </c>
      <c r="H26" s="49" t="n">
        <f aca="false">I26*$H$5</f>
        <v>0</v>
      </c>
      <c r="I26" s="91"/>
      <c r="J26" s="72" t="n">
        <f aca="false">(D26+E26)*H26</f>
        <v>0</v>
      </c>
      <c r="K26" s="49" t="n">
        <f aca="false">L26*$K$5</f>
        <v>0</v>
      </c>
      <c r="L26" s="91"/>
      <c r="M26" s="72" t="n">
        <f aca="false">(D26+E26)*K26</f>
        <v>0</v>
      </c>
      <c r="N26" s="49" t="n">
        <f aca="false">O26*$N$5</f>
        <v>0</v>
      </c>
      <c r="O26" s="91"/>
      <c r="P26" s="72" t="n">
        <f aca="false">(D26+E26)*N26</f>
        <v>0</v>
      </c>
      <c r="Q26" s="49" t="n">
        <f aca="false">R26*$Q$5</f>
        <v>30</v>
      </c>
      <c r="R26" s="91" t="n">
        <v>1</v>
      </c>
      <c r="S26" s="72" t="n">
        <f aca="false">Q26*(D26+E26)</f>
        <v>0</v>
      </c>
      <c r="T26" s="49" t="n">
        <f aca="false">U26*$T$5</f>
        <v>31</v>
      </c>
      <c r="U26" s="91" t="n">
        <v>1</v>
      </c>
      <c r="V26" s="72" t="n">
        <f aca="false">(D26+E26)*T26</f>
        <v>0</v>
      </c>
      <c r="W26" s="49" t="n">
        <f aca="false">X26*$W$5</f>
        <v>30</v>
      </c>
      <c r="X26" s="91" t="n">
        <v>1</v>
      </c>
      <c r="Y26" s="72" t="n">
        <f aca="false">(D26+E26)*W26</f>
        <v>0</v>
      </c>
      <c r="Z26" s="49" t="n">
        <f aca="false">AA26*$Z$5</f>
        <v>31</v>
      </c>
      <c r="AA26" s="91" t="n">
        <v>1</v>
      </c>
      <c r="AB26" s="72" t="n">
        <f aca="false">(D26+E26)*Z26</f>
        <v>0</v>
      </c>
      <c r="AC26" s="49" t="n">
        <f aca="false">AD26*$AC$5</f>
        <v>31</v>
      </c>
      <c r="AD26" s="91" t="n">
        <v>1</v>
      </c>
      <c r="AE26" s="72" t="n">
        <f aca="false">AC26*(D26+E26)</f>
        <v>0</v>
      </c>
      <c r="AF26" s="49" t="n">
        <f aca="false">AG26*$AF$5</f>
        <v>30</v>
      </c>
      <c r="AG26" s="91" t="n">
        <v>1</v>
      </c>
      <c r="AH26" s="72" t="n">
        <f aca="false">AF26*(D26+E26)</f>
        <v>0</v>
      </c>
      <c r="AI26" s="49" t="n">
        <f aca="false">AJ26*$AI$5</f>
        <v>31</v>
      </c>
      <c r="AJ26" s="91" t="n">
        <v>1</v>
      </c>
      <c r="AK26" s="72" t="n">
        <f aca="false">AI26*(D26+E26)</f>
        <v>0</v>
      </c>
      <c r="AL26" s="49" t="n">
        <f aca="false">AM26*$AL$5</f>
        <v>30</v>
      </c>
      <c r="AM26" s="91" t="n">
        <v>1</v>
      </c>
      <c r="AN26" s="72" t="n">
        <f aca="false">AL26*(D26+E26)</f>
        <v>0</v>
      </c>
      <c r="AO26" s="49" t="n">
        <f aca="false">AP26*$AO$5</f>
        <v>31</v>
      </c>
      <c r="AP26" s="91" t="n">
        <v>1</v>
      </c>
      <c r="AQ26" s="74" t="n">
        <f aca="false">AO26*(D26+E26)</f>
        <v>0</v>
      </c>
    </row>
    <row r="27" customFormat="false" ht="18" hidden="false" customHeight="true" outlineLevel="0" collapsed="false">
      <c r="A27" s="67" t="s">
        <v>31</v>
      </c>
      <c r="B27" s="68"/>
      <c r="C27" s="68"/>
      <c r="D27" s="69" t="n">
        <v>0</v>
      </c>
      <c r="E27" s="90"/>
      <c r="F27" s="70" t="n">
        <f aca="false">H27+K27+N27+Q27+T27+W27+Z27+AC27+AF27+AI27+AL27+AO27</f>
        <v>825</v>
      </c>
      <c r="G27" s="71" t="n">
        <f aca="false">J27+M27+P27+S27+V27+Y27+AB27+AE27+AH27</f>
        <v>0</v>
      </c>
      <c r="H27" s="49" t="n">
        <f aca="false">I27*$H$5</f>
        <v>0</v>
      </c>
      <c r="I27" s="91"/>
      <c r="J27" s="72" t="n">
        <f aca="false">(D27+E27)*H27</f>
        <v>0</v>
      </c>
      <c r="K27" s="49" t="n">
        <f aca="false">L27*$K$5</f>
        <v>0</v>
      </c>
      <c r="L27" s="91"/>
      <c r="M27" s="72" t="n">
        <f aca="false">(D27+E27)*K27</f>
        <v>0</v>
      </c>
      <c r="N27" s="49" t="n">
        <f aca="false">O27*$N$5</f>
        <v>0</v>
      </c>
      <c r="O27" s="91"/>
      <c r="P27" s="72" t="n">
        <f aca="false">(D27+E27)*N27</f>
        <v>0</v>
      </c>
      <c r="Q27" s="49" t="n">
        <f aca="false">R27*$Q$5</f>
        <v>90</v>
      </c>
      <c r="R27" s="91" t="n">
        <v>3</v>
      </c>
      <c r="S27" s="72" t="n">
        <f aca="false">Q27*(D27+E27)</f>
        <v>0</v>
      </c>
      <c r="T27" s="49" t="n">
        <f aca="false">U27*$T$5</f>
        <v>93</v>
      </c>
      <c r="U27" s="91" t="n">
        <v>3</v>
      </c>
      <c r="V27" s="72" t="n">
        <f aca="false">(D27+E27)*T27</f>
        <v>0</v>
      </c>
      <c r="W27" s="49" t="n">
        <f aca="false">X27*$W$5</f>
        <v>90</v>
      </c>
      <c r="X27" s="91" t="n">
        <v>3</v>
      </c>
      <c r="Y27" s="72" t="n">
        <f aca="false">(D27+E27)*W27</f>
        <v>0</v>
      </c>
      <c r="Z27" s="49" t="n">
        <f aca="false">AA27*$Z$5</f>
        <v>93</v>
      </c>
      <c r="AA27" s="91" t="n">
        <v>3</v>
      </c>
      <c r="AB27" s="72" t="n">
        <f aca="false">(D27+E27)*Z27</f>
        <v>0</v>
      </c>
      <c r="AC27" s="49" t="n">
        <f aca="false">AD27*$AC$5</f>
        <v>93</v>
      </c>
      <c r="AD27" s="91" t="n">
        <v>3</v>
      </c>
      <c r="AE27" s="72" t="n">
        <f aca="false">AC27*(D27+E27)</f>
        <v>0</v>
      </c>
      <c r="AF27" s="49" t="n">
        <f aca="false">AG27*$AF$5</f>
        <v>90</v>
      </c>
      <c r="AG27" s="91" t="n">
        <v>3</v>
      </c>
      <c r="AH27" s="72" t="n">
        <f aca="false">AF27*(D27+E27)</f>
        <v>0</v>
      </c>
      <c r="AI27" s="49" t="n">
        <f aca="false">AJ27*$AI$5</f>
        <v>93</v>
      </c>
      <c r="AJ27" s="91" t="n">
        <v>3</v>
      </c>
      <c r="AK27" s="72" t="n">
        <f aca="false">AI27*(D27+E27)</f>
        <v>0</v>
      </c>
      <c r="AL27" s="49" t="n">
        <f aca="false">AM27*$AL$5</f>
        <v>90</v>
      </c>
      <c r="AM27" s="91" t="n">
        <v>3</v>
      </c>
      <c r="AN27" s="72" t="n">
        <f aca="false">AL27*(D27+E27)</f>
        <v>0</v>
      </c>
      <c r="AO27" s="49" t="n">
        <f aca="false">AP27*$AO$5</f>
        <v>93</v>
      </c>
      <c r="AP27" s="91" t="n">
        <v>3</v>
      </c>
      <c r="AQ27" s="74" t="n">
        <f aca="false">AO27*(D27+E27)</f>
        <v>0</v>
      </c>
    </row>
    <row r="28" customFormat="false" ht="18" hidden="false" customHeight="true" outlineLevel="0" collapsed="false">
      <c r="A28" s="67" t="s">
        <v>32</v>
      </c>
      <c r="B28" s="68"/>
      <c r="C28" s="68"/>
      <c r="D28" s="69" t="n">
        <v>0</v>
      </c>
      <c r="E28" s="90"/>
      <c r="F28" s="70" t="n">
        <f aca="false">H28+K28+N28+Q28+T28+W28+Z28+AC28+AF28+AI28+AL28+AO28</f>
        <v>275</v>
      </c>
      <c r="G28" s="71" t="n">
        <f aca="false">J28+M28+P28+S28+V28+Y28+AB28+AE28+AH28</f>
        <v>0</v>
      </c>
      <c r="H28" s="49" t="n">
        <f aca="false">I28*$H$5</f>
        <v>0</v>
      </c>
      <c r="I28" s="91"/>
      <c r="J28" s="72" t="n">
        <f aca="false">(D28+E28)*H28</f>
        <v>0</v>
      </c>
      <c r="K28" s="49" t="n">
        <f aca="false">L28*$K$5</f>
        <v>0</v>
      </c>
      <c r="L28" s="91"/>
      <c r="M28" s="72" t="n">
        <f aca="false">(D28+E28)*K28</f>
        <v>0</v>
      </c>
      <c r="N28" s="49" t="n">
        <f aca="false">O28*$N$5</f>
        <v>0</v>
      </c>
      <c r="O28" s="91"/>
      <c r="P28" s="72" t="n">
        <f aca="false">(D28+E28)*N28</f>
        <v>0</v>
      </c>
      <c r="Q28" s="49" t="n">
        <f aca="false">R28*$Q$5</f>
        <v>30</v>
      </c>
      <c r="R28" s="91" t="n">
        <v>1</v>
      </c>
      <c r="S28" s="72" t="n">
        <f aca="false">Q28*(D28+E28)</f>
        <v>0</v>
      </c>
      <c r="T28" s="49" t="n">
        <f aca="false">U28*$T$5</f>
        <v>31</v>
      </c>
      <c r="U28" s="91" t="n">
        <v>1</v>
      </c>
      <c r="V28" s="72" t="n">
        <f aca="false">(D28+E28)*T28</f>
        <v>0</v>
      </c>
      <c r="W28" s="49" t="n">
        <f aca="false">X28*$W$5</f>
        <v>30</v>
      </c>
      <c r="X28" s="91" t="n">
        <v>1</v>
      </c>
      <c r="Y28" s="72" t="n">
        <f aca="false">(D28+E28)*W28</f>
        <v>0</v>
      </c>
      <c r="Z28" s="49" t="n">
        <f aca="false">AA28*$Z$5</f>
        <v>31</v>
      </c>
      <c r="AA28" s="91" t="n">
        <v>1</v>
      </c>
      <c r="AB28" s="72" t="n">
        <f aca="false">(D28+E28)*Z28</f>
        <v>0</v>
      </c>
      <c r="AC28" s="49" t="n">
        <f aca="false">AD28*$AC$5</f>
        <v>31</v>
      </c>
      <c r="AD28" s="91" t="n">
        <v>1</v>
      </c>
      <c r="AE28" s="72" t="n">
        <f aca="false">AC28*(D28+E28)</f>
        <v>0</v>
      </c>
      <c r="AF28" s="49" t="n">
        <f aca="false">AG28*$AF$5</f>
        <v>30</v>
      </c>
      <c r="AG28" s="91" t="n">
        <v>1</v>
      </c>
      <c r="AH28" s="72" t="n">
        <f aca="false">AF28*(D28+E28)</f>
        <v>0</v>
      </c>
      <c r="AI28" s="49" t="n">
        <f aca="false">AJ28*$AI$5</f>
        <v>31</v>
      </c>
      <c r="AJ28" s="91" t="n">
        <v>1</v>
      </c>
      <c r="AK28" s="72" t="n">
        <f aca="false">AI28*(D28+E28)</f>
        <v>0</v>
      </c>
      <c r="AL28" s="49" t="n">
        <f aca="false">AM28*$AL$5</f>
        <v>30</v>
      </c>
      <c r="AM28" s="91" t="n">
        <v>1</v>
      </c>
      <c r="AN28" s="72" t="n">
        <f aca="false">AL28*(D28+E28)</f>
        <v>0</v>
      </c>
      <c r="AO28" s="49" t="n">
        <f aca="false">AP28*$AO$5</f>
        <v>31</v>
      </c>
      <c r="AP28" s="91" t="n">
        <v>1</v>
      </c>
      <c r="AQ28" s="74" t="n">
        <f aca="false">AO28*(D28+E28)</f>
        <v>0</v>
      </c>
    </row>
    <row r="29" customFormat="false" ht="18" hidden="false" customHeight="true" outlineLevel="0" collapsed="false">
      <c r="A29" s="67" t="s">
        <v>33</v>
      </c>
      <c r="B29" s="68"/>
      <c r="C29" s="68"/>
      <c r="D29" s="69" t="n">
        <v>0</v>
      </c>
      <c r="E29" s="90"/>
      <c r="F29" s="70" t="n">
        <f aca="false">H29+K29+N29+Q29+T29+W29+Z29+AC29+AF29+AI29+AL29+AO29</f>
        <v>275</v>
      </c>
      <c r="G29" s="71" t="n">
        <f aca="false">J29+M29+P29+S29+V29+Y29+AB29+AE29+AH29</f>
        <v>0</v>
      </c>
      <c r="H29" s="92" t="n">
        <f aca="false">I29*$H$5</f>
        <v>0</v>
      </c>
      <c r="I29" s="91"/>
      <c r="J29" s="72" t="n">
        <f aca="false">(D29+E29)*H29</f>
        <v>0</v>
      </c>
      <c r="K29" s="49" t="n">
        <f aca="false">L29*$K$5</f>
        <v>0</v>
      </c>
      <c r="L29" s="91"/>
      <c r="M29" s="72" t="n">
        <f aca="false">(D29+E29)*K29</f>
        <v>0</v>
      </c>
      <c r="N29" s="49" t="n">
        <f aca="false">O29*$N$5</f>
        <v>0</v>
      </c>
      <c r="O29" s="91"/>
      <c r="P29" s="72" t="n">
        <f aca="false">(D29+E29)*N29</f>
        <v>0</v>
      </c>
      <c r="Q29" s="49" t="n">
        <f aca="false">R29*$Q$5</f>
        <v>30</v>
      </c>
      <c r="R29" s="91" t="n">
        <v>1</v>
      </c>
      <c r="S29" s="72" t="n">
        <f aca="false">Q29*(D29+E29)</f>
        <v>0</v>
      </c>
      <c r="T29" s="49" t="n">
        <f aca="false">U29*$T$5</f>
        <v>31</v>
      </c>
      <c r="U29" s="91" t="n">
        <v>1</v>
      </c>
      <c r="V29" s="72" t="n">
        <f aca="false">(D29+E29)*T29</f>
        <v>0</v>
      </c>
      <c r="W29" s="49" t="n">
        <f aca="false">X29*$W$5</f>
        <v>30</v>
      </c>
      <c r="X29" s="91" t="n">
        <v>1</v>
      </c>
      <c r="Y29" s="72" t="n">
        <f aca="false">(D29+E29)*W29</f>
        <v>0</v>
      </c>
      <c r="Z29" s="49" t="n">
        <f aca="false">AA29*$Z$5</f>
        <v>31</v>
      </c>
      <c r="AA29" s="91" t="n">
        <v>1</v>
      </c>
      <c r="AB29" s="72" t="n">
        <f aca="false">(D29+E29)*Z29</f>
        <v>0</v>
      </c>
      <c r="AC29" s="49" t="n">
        <f aca="false">AD29*$AC$5</f>
        <v>31</v>
      </c>
      <c r="AD29" s="91" t="n">
        <v>1</v>
      </c>
      <c r="AE29" s="72" t="n">
        <f aca="false">AC29*(D29+E29)</f>
        <v>0</v>
      </c>
      <c r="AF29" s="49" t="n">
        <f aca="false">AG29*$AF$5</f>
        <v>30</v>
      </c>
      <c r="AG29" s="91" t="n">
        <v>1</v>
      </c>
      <c r="AH29" s="72" t="n">
        <f aca="false">AF29*(D29+E29)</f>
        <v>0</v>
      </c>
      <c r="AI29" s="49" t="n">
        <f aca="false">AJ29*$AI$5</f>
        <v>31</v>
      </c>
      <c r="AJ29" s="91" t="n">
        <v>1</v>
      </c>
      <c r="AK29" s="72" t="n">
        <f aca="false">AI29*(D29+E29)</f>
        <v>0</v>
      </c>
      <c r="AL29" s="49" t="n">
        <f aca="false">AM29*$AL$5</f>
        <v>30</v>
      </c>
      <c r="AM29" s="91" t="n">
        <v>1</v>
      </c>
      <c r="AN29" s="72" t="n">
        <f aca="false">AL29*(D29+E29)</f>
        <v>0</v>
      </c>
      <c r="AO29" s="49" t="n">
        <f aca="false">AP29*$AO$5</f>
        <v>31</v>
      </c>
      <c r="AP29" s="91" t="n">
        <v>1</v>
      </c>
      <c r="AQ29" s="74" t="n">
        <f aca="false">AO29*(D29+E29)</f>
        <v>0</v>
      </c>
    </row>
    <row r="30" customFormat="false" ht="18" hidden="false" customHeight="true" outlineLevel="0" collapsed="false">
      <c r="A30" s="67" t="s">
        <v>34</v>
      </c>
      <c r="B30" s="68"/>
      <c r="C30" s="68"/>
      <c r="D30" s="69" t="n">
        <v>0</v>
      </c>
      <c r="E30" s="90"/>
      <c r="F30" s="70" t="n">
        <f aca="false">H30+K30+N30+Q30+T30+W30+Z30+AC30+AF30+AI30+AL30+AO30</f>
        <v>0</v>
      </c>
      <c r="G30" s="71" t="n">
        <f aca="false">J30+M30+P30+S30+V30+Y30+AB30+AE30+AH30</f>
        <v>0</v>
      </c>
      <c r="H30" s="49" t="n">
        <f aca="false">I30*$H$5</f>
        <v>0</v>
      </c>
      <c r="I30" s="91"/>
      <c r="J30" s="72" t="n">
        <f aca="false">(D30+E30)*H30</f>
        <v>0</v>
      </c>
      <c r="K30" s="49" t="n">
        <f aca="false">L30*$K$5</f>
        <v>0</v>
      </c>
      <c r="L30" s="91"/>
      <c r="M30" s="72" t="n">
        <f aca="false">(D30+E30)*K30</f>
        <v>0</v>
      </c>
      <c r="N30" s="49" t="n">
        <f aca="false">O30*$N$5</f>
        <v>0</v>
      </c>
      <c r="O30" s="91"/>
      <c r="P30" s="72" t="n">
        <f aca="false">(D30+E30)*N30</f>
        <v>0</v>
      </c>
      <c r="Q30" s="49" t="n">
        <f aca="false">R30*$Q$5</f>
        <v>0</v>
      </c>
      <c r="R30" s="91" t="n">
        <v>0</v>
      </c>
      <c r="S30" s="72" t="n">
        <f aca="false">Q30*(D30+E30)</f>
        <v>0</v>
      </c>
      <c r="T30" s="49" t="n">
        <f aca="false">U30*$T$5</f>
        <v>0</v>
      </c>
      <c r="U30" s="91" t="n">
        <v>0</v>
      </c>
      <c r="V30" s="72" t="n">
        <f aca="false">(D30+E30)*T30</f>
        <v>0</v>
      </c>
      <c r="W30" s="49" t="n">
        <f aca="false">X30*$W$5</f>
        <v>0</v>
      </c>
      <c r="X30" s="91" t="n">
        <v>0</v>
      </c>
      <c r="Y30" s="72" t="n">
        <f aca="false">(D30+E30)*W30</f>
        <v>0</v>
      </c>
      <c r="Z30" s="49" t="n">
        <f aca="false">AA30*$Z$5</f>
        <v>0</v>
      </c>
      <c r="AA30" s="91" t="n">
        <v>0</v>
      </c>
      <c r="AB30" s="72" t="n">
        <f aca="false">(D30+E30)*Z30</f>
        <v>0</v>
      </c>
      <c r="AC30" s="49" t="n">
        <f aca="false">AD30*$AC$5</f>
        <v>0</v>
      </c>
      <c r="AD30" s="91" t="n">
        <v>0</v>
      </c>
      <c r="AE30" s="72" t="n">
        <f aca="false">AC30*(D30+E30)</f>
        <v>0</v>
      </c>
      <c r="AF30" s="49" t="n">
        <f aca="false">AG30*$AF$5</f>
        <v>0</v>
      </c>
      <c r="AG30" s="91" t="n">
        <v>0</v>
      </c>
      <c r="AH30" s="72" t="n">
        <f aca="false">AF30*(D30+E30)</f>
        <v>0</v>
      </c>
      <c r="AI30" s="49" t="n">
        <f aca="false">AJ30*$AI$5</f>
        <v>0</v>
      </c>
      <c r="AJ30" s="91" t="n">
        <v>0</v>
      </c>
      <c r="AK30" s="72" t="n">
        <f aca="false">AI30*(D30+E30)</f>
        <v>0</v>
      </c>
      <c r="AL30" s="49" t="n">
        <f aca="false">AM30*$AL$5</f>
        <v>0</v>
      </c>
      <c r="AM30" s="91" t="n">
        <v>0</v>
      </c>
      <c r="AN30" s="72" t="n">
        <f aca="false">AL30*(D30+E30)</f>
        <v>0</v>
      </c>
      <c r="AO30" s="49" t="n">
        <f aca="false">AP30*$AO$5</f>
        <v>0</v>
      </c>
      <c r="AP30" s="91" t="n">
        <v>0</v>
      </c>
      <c r="AQ30" s="74" t="n">
        <f aca="false">AO30*(D30+E30)</f>
        <v>0</v>
      </c>
    </row>
    <row r="31" customFormat="false" ht="18" hidden="false" customHeight="true" outlineLevel="0" collapsed="false">
      <c r="A31" s="67" t="s">
        <v>35</v>
      </c>
      <c r="B31" s="68"/>
      <c r="C31" s="68"/>
      <c r="D31" s="69" t="n">
        <v>0</v>
      </c>
      <c r="E31" s="90"/>
      <c r="F31" s="70" t="n">
        <f aca="false">H31+K31+N31+Q31+T31+W31+Z31+AC31+AF31+AI31+AL31+AO31</f>
        <v>0</v>
      </c>
      <c r="G31" s="71" t="n">
        <f aca="false">J31+M31+P31+S31+V31+Y31+AB31+AE31+AH31</f>
        <v>0</v>
      </c>
      <c r="H31" s="49" t="n">
        <f aca="false">I31*$H$5</f>
        <v>0</v>
      </c>
      <c r="I31" s="91"/>
      <c r="J31" s="72" t="n">
        <f aca="false">(D31+E31)*H31</f>
        <v>0</v>
      </c>
      <c r="K31" s="49" t="n">
        <f aca="false">L31*$K$5</f>
        <v>0</v>
      </c>
      <c r="L31" s="91"/>
      <c r="M31" s="72" t="n">
        <f aca="false">(D31+E31)*K31</f>
        <v>0</v>
      </c>
      <c r="N31" s="49" t="n">
        <f aca="false">O31*$N$5</f>
        <v>0</v>
      </c>
      <c r="O31" s="91"/>
      <c r="P31" s="72" t="n">
        <f aca="false">(D31+E31)*N31</f>
        <v>0</v>
      </c>
      <c r="Q31" s="49" t="n">
        <f aca="false">R31*$Q$5</f>
        <v>0</v>
      </c>
      <c r="R31" s="91" t="n">
        <v>0</v>
      </c>
      <c r="S31" s="72" t="n">
        <f aca="false">Q31*(D31+E31)</f>
        <v>0</v>
      </c>
      <c r="T31" s="49" t="n">
        <f aca="false">U31*$T$5</f>
        <v>0</v>
      </c>
      <c r="U31" s="91" t="n">
        <v>0</v>
      </c>
      <c r="V31" s="72" t="n">
        <f aca="false">(D31+E31)*T31</f>
        <v>0</v>
      </c>
      <c r="W31" s="49" t="n">
        <f aca="false">X31*$W$5</f>
        <v>0</v>
      </c>
      <c r="X31" s="91" t="n">
        <v>0</v>
      </c>
      <c r="Y31" s="72" t="n">
        <f aca="false">(D31+E31)*W31</f>
        <v>0</v>
      </c>
      <c r="Z31" s="49" t="n">
        <f aca="false">AA31*$Z$5</f>
        <v>0</v>
      </c>
      <c r="AA31" s="91" t="n">
        <v>0</v>
      </c>
      <c r="AB31" s="72" t="n">
        <f aca="false">(D31+E31)*Z31</f>
        <v>0</v>
      </c>
      <c r="AC31" s="49" t="n">
        <f aca="false">AD31*$AC$5</f>
        <v>0</v>
      </c>
      <c r="AD31" s="91" t="n">
        <v>0</v>
      </c>
      <c r="AE31" s="72" t="n">
        <f aca="false">AC31*(D31+E31)</f>
        <v>0</v>
      </c>
      <c r="AF31" s="49" t="n">
        <f aca="false">AG31*$AF$5</f>
        <v>0</v>
      </c>
      <c r="AG31" s="91" t="n">
        <v>0</v>
      </c>
      <c r="AH31" s="72" t="n">
        <f aca="false">AF31*(D31+E31)</f>
        <v>0</v>
      </c>
      <c r="AI31" s="49" t="n">
        <f aca="false">AJ31*$AI$5</f>
        <v>0</v>
      </c>
      <c r="AJ31" s="91" t="n">
        <v>0</v>
      </c>
      <c r="AK31" s="72" t="n">
        <f aca="false">AI31*(D31+E31)</f>
        <v>0</v>
      </c>
      <c r="AL31" s="49" t="n">
        <f aca="false">AM31*$AL$5</f>
        <v>0</v>
      </c>
      <c r="AM31" s="91" t="n">
        <v>0</v>
      </c>
      <c r="AN31" s="72" t="n">
        <f aca="false">AL31*(D31+E31)</f>
        <v>0</v>
      </c>
      <c r="AO31" s="49" t="n">
        <f aca="false">AP31*$AO$5</f>
        <v>0</v>
      </c>
      <c r="AP31" s="91" t="n">
        <v>0</v>
      </c>
      <c r="AQ31" s="74" t="n">
        <f aca="false">AO31*(D31+E31)</f>
        <v>0</v>
      </c>
    </row>
    <row r="32" customFormat="false" ht="28.5" hidden="false" customHeight="true" outlineLevel="0" collapsed="false">
      <c r="A32" s="93" t="s">
        <v>36</v>
      </c>
      <c r="B32" s="94"/>
      <c r="C32" s="94"/>
      <c r="D32" s="95" t="n">
        <v>0</v>
      </c>
      <c r="E32" s="96"/>
      <c r="F32" s="70" t="n">
        <f aca="false">H32+K32+N32+Q32+T32+W32+Z32+AC32+AF32+AI32+AL32+AO32</f>
        <v>0</v>
      </c>
      <c r="G32" s="97" t="n">
        <f aca="false">J32+M32+P32+S32+V32+Y32+AB32+AE32+AH32</f>
        <v>0</v>
      </c>
      <c r="H32" s="49" t="n">
        <f aca="false">I32*$H$5</f>
        <v>0</v>
      </c>
      <c r="I32" s="98"/>
      <c r="J32" s="99" t="n">
        <f aca="false">(D32+E32)*H32</f>
        <v>0</v>
      </c>
      <c r="K32" s="49" t="n">
        <f aca="false">L32*$K$5</f>
        <v>0</v>
      </c>
      <c r="L32" s="98"/>
      <c r="M32" s="99" t="n">
        <f aca="false">(D32+E32)*K32</f>
        <v>0</v>
      </c>
      <c r="N32" s="49" t="n">
        <f aca="false">O32*$N$5</f>
        <v>0</v>
      </c>
      <c r="O32" s="98"/>
      <c r="P32" s="99" t="n">
        <f aca="false">(D32+E32)*N32</f>
        <v>0</v>
      </c>
      <c r="Q32" s="49" t="n">
        <f aca="false">R32*$Q$5</f>
        <v>0</v>
      </c>
      <c r="R32" s="98" t="n">
        <v>0</v>
      </c>
      <c r="S32" s="99" t="n">
        <f aca="false">Q32*(D32+E32)</f>
        <v>0</v>
      </c>
      <c r="T32" s="49" t="n">
        <f aca="false">U32*$T$5</f>
        <v>0</v>
      </c>
      <c r="U32" s="98" t="n">
        <v>0</v>
      </c>
      <c r="V32" s="99" t="n">
        <f aca="false">(D32+E32)*T32</f>
        <v>0</v>
      </c>
      <c r="W32" s="49" t="n">
        <f aca="false">X32*$W$5</f>
        <v>0</v>
      </c>
      <c r="X32" s="98" t="n">
        <v>0</v>
      </c>
      <c r="Y32" s="99" t="n">
        <f aca="false">(D32+E32)*W32</f>
        <v>0</v>
      </c>
      <c r="Z32" s="49" t="n">
        <f aca="false">AA32*$Z$5</f>
        <v>0</v>
      </c>
      <c r="AA32" s="98" t="n">
        <v>0</v>
      </c>
      <c r="AB32" s="99" t="n">
        <f aca="false">(D32+E32)*Z32</f>
        <v>0</v>
      </c>
      <c r="AC32" s="49" t="n">
        <f aca="false">AD32*$AC$5</f>
        <v>0</v>
      </c>
      <c r="AD32" s="98" t="n">
        <v>0</v>
      </c>
      <c r="AE32" s="99" t="n">
        <f aca="false">AC32*(D32+E32)</f>
        <v>0</v>
      </c>
      <c r="AF32" s="49" t="n">
        <f aca="false">AG32*$AF$5</f>
        <v>0</v>
      </c>
      <c r="AG32" s="98" t="n">
        <v>0</v>
      </c>
      <c r="AH32" s="99" t="n">
        <f aca="false">AF32*(D32+E32)</f>
        <v>0</v>
      </c>
      <c r="AI32" s="49" t="n">
        <f aca="false">AJ32*$AI$5</f>
        <v>0</v>
      </c>
      <c r="AJ32" s="98" t="n">
        <v>0</v>
      </c>
      <c r="AK32" s="99" t="n">
        <f aca="false">AI32*(D32+E32)</f>
        <v>0</v>
      </c>
      <c r="AL32" s="49" t="n">
        <f aca="false">AM32*$AL$5</f>
        <v>0</v>
      </c>
      <c r="AM32" s="98" t="n">
        <v>0</v>
      </c>
      <c r="AN32" s="99" t="n">
        <f aca="false">AL32*(D32+E32)</f>
        <v>0</v>
      </c>
      <c r="AO32" s="49" t="n">
        <f aca="false">AP32*$AO$5</f>
        <v>0</v>
      </c>
      <c r="AP32" s="98" t="n">
        <v>0</v>
      </c>
      <c r="AQ32" s="100" t="n">
        <f aca="false">AO32*(D32+E32)</f>
        <v>0</v>
      </c>
    </row>
    <row r="33" customFormat="false" ht="24.95" hidden="false" customHeight="true" outlineLevel="0" collapsed="false">
      <c r="A33" s="101" t="s">
        <v>37</v>
      </c>
      <c r="B33" s="102"/>
      <c r="C33" s="102"/>
      <c r="D33" s="57"/>
      <c r="E33" s="103"/>
      <c r="F33" s="58" t="n">
        <f aca="false">SUM(F22:F32)</f>
        <v>2475</v>
      </c>
      <c r="G33" s="104" t="n">
        <f aca="false">SUM(G22:G32)</f>
        <v>0</v>
      </c>
      <c r="H33" s="58"/>
      <c r="I33" s="58"/>
      <c r="J33" s="59" t="n">
        <f aca="false">SUM(J22:J32)</f>
        <v>0</v>
      </c>
      <c r="K33" s="58"/>
      <c r="L33" s="58"/>
      <c r="M33" s="59" t="n">
        <f aca="false">SUM(M22:M32)</f>
        <v>0</v>
      </c>
      <c r="N33" s="58"/>
      <c r="O33" s="58"/>
      <c r="P33" s="59" t="n">
        <f aca="false">SUM(P22:P32)</f>
        <v>0</v>
      </c>
      <c r="Q33" s="58"/>
      <c r="R33" s="58"/>
      <c r="S33" s="59" t="n">
        <f aca="false">SUM(S22:S32)</f>
        <v>0</v>
      </c>
      <c r="T33" s="58"/>
      <c r="U33" s="58"/>
      <c r="V33" s="59" t="n">
        <f aca="false">SUM(V22:V32)</f>
        <v>0</v>
      </c>
      <c r="W33" s="58"/>
      <c r="X33" s="58"/>
      <c r="Y33" s="59" t="n">
        <f aca="false">SUM(Y22:Y32)</f>
        <v>0</v>
      </c>
      <c r="Z33" s="58"/>
      <c r="AA33" s="58"/>
      <c r="AB33" s="59" t="n">
        <f aca="false">SUM(AB22:AB32)</f>
        <v>0</v>
      </c>
      <c r="AC33" s="58"/>
      <c r="AD33" s="58"/>
      <c r="AE33" s="59" t="n">
        <f aca="false">SUM(AE22:AE32)</f>
        <v>0</v>
      </c>
      <c r="AF33" s="58"/>
      <c r="AG33" s="58"/>
      <c r="AH33" s="59" t="n">
        <f aca="false">SUM(AH22:AH32)</f>
        <v>0</v>
      </c>
      <c r="AI33" s="58"/>
      <c r="AJ33" s="58"/>
      <c r="AK33" s="59" t="n">
        <f aca="false">SUM(AK22:AK32)</f>
        <v>0</v>
      </c>
      <c r="AL33" s="58"/>
      <c r="AM33" s="58"/>
      <c r="AN33" s="59" t="n">
        <f aca="false">SUM(AN22:AN32)</f>
        <v>0</v>
      </c>
      <c r="AO33" s="58"/>
      <c r="AP33" s="58"/>
      <c r="AQ33" s="60" t="n">
        <f aca="false">SUM(AQ22:AQ32)</f>
        <v>0</v>
      </c>
    </row>
    <row r="34" customFormat="false" ht="14.25" hidden="false" customHeight="false" outlineLevel="0" collapsed="false">
      <c r="A34" s="105"/>
      <c r="B34" s="105"/>
      <c r="C34" s="105"/>
      <c r="D34" s="106"/>
      <c r="E34" s="106"/>
      <c r="G34" s="107"/>
      <c r="H34" s="108" t="s">
        <v>38</v>
      </c>
      <c r="I34" s="108" t="s">
        <v>39</v>
      </c>
      <c r="J34" s="108" t="s">
        <v>40</v>
      </c>
      <c r="K34" s="108" t="s">
        <v>41</v>
      </c>
      <c r="L34" s="108" t="s">
        <v>42</v>
      </c>
      <c r="M34" s="108" t="s">
        <v>43</v>
      </c>
      <c r="N34" s="108" t="s">
        <v>44</v>
      </c>
      <c r="O34" s="108" t="s">
        <v>45</v>
      </c>
      <c r="P34" s="108" t="s">
        <v>46</v>
      </c>
      <c r="Q34" s="109"/>
      <c r="R34" s="109"/>
      <c r="S34" s="109"/>
      <c r="T34" s="109"/>
      <c r="U34" s="109"/>
    </row>
    <row r="35" customFormat="false" ht="14.25" hidden="false" customHeight="false" outlineLevel="0" collapsed="false">
      <c r="A35" s="105"/>
      <c r="B35" s="105"/>
      <c r="C35" s="105"/>
      <c r="D35" s="106"/>
      <c r="E35" s="106"/>
      <c r="G35" s="107"/>
      <c r="H35" s="110" t="n">
        <f aca="false">Q16+Q21</f>
        <v>980</v>
      </c>
      <c r="I35" s="110" t="n">
        <f aca="false">T16+T21</f>
        <v>1003</v>
      </c>
      <c r="J35" s="110" t="n">
        <f aca="false">W16+W21</f>
        <v>970</v>
      </c>
      <c r="K35" s="110" t="n">
        <f aca="false">Z16+Z21</f>
        <v>1003</v>
      </c>
      <c r="L35" s="110" t="n">
        <f aca="false">AC16+AC21</f>
        <v>1003</v>
      </c>
      <c r="M35" s="110" t="n">
        <f aca="false">AF16+AF21</f>
        <v>972</v>
      </c>
      <c r="N35" s="110" t="n">
        <f aca="false">AI16+AI21</f>
        <v>1015</v>
      </c>
      <c r="O35" s="110" t="n">
        <f aca="false">AL16+AL21</f>
        <v>991</v>
      </c>
      <c r="P35" s="110" t="n">
        <f aca="false">AO16+AO21</f>
        <v>1013</v>
      </c>
      <c r="Q35" s="111"/>
      <c r="R35" s="109"/>
      <c r="S35" s="111"/>
      <c r="T35" s="109"/>
      <c r="U35" s="111"/>
      <c r="V35" s="112"/>
      <c r="X35" s="112"/>
      <c r="Y35" s="112"/>
      <c r="AA35" s="112"/>
      <c r="AB35" s="112"/>
      <c r="AD35" s="112"/>
    </row>
    <row r="36" customFormat="false" ht="14.25" hidden="false" customHeight="false" outlineLevel="0" collapsed="false">
      <c r="A36" s="105"/>
      <c r="B36" s="105"/>
      <c r="C36" s="105"/>
      <c r="D36" s="106"/>
      <c r="E36" s="106"/>
      <c r="G36" s="107"/>
      <c r="H36" s="108" t="n">
        <f aca="false">'[1]Услуги по обслуживанию'!L19</f>
        <v>980</v>
      </c>
      <c r="I36" s="108" t="n">
        <f aca="false">'[1]Услуги по обслуживанию'!M19</f>
        <v>1003</v>
      </c>
      <c r="J36" s="108" t="n">
        <f aca="false">'[1]Услуги по обслуживанию'!N19</f>
        <v>970</v>
      </c>
      <c r="K36" s="108" t="n">
        <f aca="false">'[1]Услуги по обслуживанию'!O19</f>
        <v>1003</v>
      </c>
      <c r="L36" s="108" t="n">
        <f aca="false">'[1]Услуги по обслуживанию'!P19</f>
        <v>1003</v>
      </c>
      <c r="M36" s="108" t="n">
        <f aca="false">'[1]Услуги по обслуживанию'!Q19</f>
        <v>972</v>
      </c>
      <c r="N36" s="108" t="n">
        <f aca="false">'[1]Услуги по обслуживанию'!R19</f>
        <v>1015</v>
      </c>
      <c r="O36" s="108" t="n">
        <f aca="false">'[1]Услуги по обслуживанию'!S19</f>
        <v>991</v>
      </c>
      <c r="P36" s="108" t="n">
        <f aca="false">'[1]Услуги по обслуживанию'!T19</f>
        <v>1013</v>
      </c>
      <c r="Q36" s="109"/>
      <c r="R36" s="109"/>
      <c r="S36" s="109"/>
      <c r="T36" s="109"/>
      <c r="U36" s="109"/>
    </row>
    <row r="37" customFormat="false" ht="14.25" hidden="false" customHeight="false" outlineLevel="0" collapsed="false">
      <c r="A37" s="105"/>
      <c r="B37" s="105"/>
      <c r="C37" s="105"/>
      <c r="D37" s="106"/>
      <c r="E37" s="106"/>
      <c r="G37" s="113"/>
      <c r="H37" s="110" t="n">
        <f aca="false">H36-H35</f>
        <v>0</v>
      </c>
      <c r="I37" s="110" t="n">
        <f aca="false">I36-I35</f>
        <v>0</v>
      </c>
      <c r="J37" s="110" t="n">
        <f aca="false">J36-J35</f>
        <v>0</v>
      </c>
      <c r="K37" s="110" t="n">
        <f aca="false">K36-K35</f>
        <v>0</v>
      </c>
      <c r="L37" s="110" t="n">
        <f aca="false">L36-L35</f>
        <v>0</v>
      </c>
      <c r="M37" s="110" t="n">
        <f aca="false">M36-M35</f>
        <v>0</v>
      </c>
      <c r="N37" s="110" t="n">
        <f aca="false">N36-N35</f>
        <v>0</v>
      </c>
      <c r="O37" s="110" t="n">
        <f aca="false">O36-O35</f>
        <v>0</v>
      </c>
      <c r="P37" s="110" t="n">
        <f aca="false">P36-P35</f>
        <v>0</v>
      </c>
    </row>
    <row r="38" customFormat="false" ht="32.25" hidden="false" customHeight="true" outlineLevel="0" collapsed="false">
      <c r="A38" s="17" t="s">
        <v>47</v>
      </c>
      <c r="B38" s="17"/>
      <c r="C38" s="17"/>
      <c r="D38" s="18"/>
      <c r="E38" s="18"/>
      <c r="F38" s="19"/>
      <c r="G38" s="20"/>
      <c r="H38" s="21"/>
      <c r="I38" s="21"/>
      <c r="J38" s="19"/>
      <c r="K38" s="21"/>
      <c r="L38" s="21"/>
      <c r="M38" s="19"/>
      <c r="N38" s="21"/>
      <c r="O38" s="21"/>
      <c r="P38" s="19"/>
      <c r="Q38" s="21"/>
      <c r="R38" s="21"/>
      <c r="S38" s="19"/>
      <c r="T38" s="21"/>
      <c r="U38" s="21"/>
      <c r="V38" s="19"/>
      <c r="W38" s="21"/>
      <c r="X38" s="21"/>
      <c r="Y38" s="19"/>
      <c r="Z38" s="21"/>
      <c r="AA38" s="21"/>
      <c r="AB38" s="19"/>
      <c r="AC38" s="21"/>
      <c r="AD38" s="21"/>
      <c r="AE38" s="19"/>
      <c r="AF38" s="21"/>
      <c r="AG38" s="21"/>
      <c r="AH38" s="19"/>
      <c r="AI38" s="22"/>
      <c r="AJ38" s="22"/>
      <c r="AK38" s="23"/>
      <c r="AL38" s="22"/>
      <c r="AM38" s="22"/>
      <c r="AN38" s="23"/>
      <c r="AO38" s="22"/>
      <c r="AP38" s="22"/>
      <c r="AQ38" s="23"/>
      <c r="AR38" s="24"/>
    </row>
    <row r="39" customFormat="false" ht="11.25" hidden="false" customHeight="true" outlineLevel="0" collapsed="false">
      <c r="A39" s="17"/>
      <c r="B39" s="17"/>
      <c r="C39" s="17"/>
      <c r="D39" s="18"/>
      <c r="E39" s="18"/>
      <c r="F39" s="19"/>
      <c r="G39" s="20"/>
      <c r="H39" s="21" t="n">
        <v>31</v>
      </c>
      <c r="I39" s="21"/>
      <c r="J39" s="19"/>
      <c r="K39" s="21" t="n">
        <v>28</v>
      </c>
      <c r="L39" s="21"/>
      <c r="M39" s="19"/>
      <c r="N39" s="21" t="n">
        <v>31</v>
      </c>
      <c r="O39" s="21"/>
      <c r="P39" s="19"/>
      <c r="Q39" s="21" t="n">
        <v>30</v>
      </c>
      <c r="R39" s="21"/>
      <c r="S39" s="19"/>
      <c r="T39" s="21" t="n">
        <v>31</v>
      </c>
      <c r="U39" s="21"/>
      <c r="V39" s="19"/>
      <c r="W39" s="21" t="n">
        <v>30</v>
      </c>
      <c r="X39" s="21"/>
      <c r="Y39" s="19"/>
      <c r="Z39" s="21" t="n">
        <v>31</v>
      </c>
      <c r="AA39" s="21"/>
      <c r="AB39" s="19"/>
      <c r="AC39" s="21" t="n">
        <v>31</v>
      </c>
      <c r="AD39" s="21"/>
      <c r="AE39" s="19"/>
      <c r="AF39" s="21" t="n">
        <v>30</v>
      </c>
      <c r="AG39" s="21"/>
      <c r="AH39" s="19"/>
      <c r="AI39" s="22" t="n">
        <v>31</v>
      </c>
      <c r="AJ39" s="22"/>
      <c r="AK39" s="23"/>
      <c r="AL39" s="22" t="n">
        <v>30</v>
      </c>
      <c r="AM39" s="22"/>
      <c r="AN39" s="23"/>
      <c r="AO39" s="22" t="n">
        <v>31</v>
      </c>
      <c r="AP39" s="22"/>
      <c r="AQ39" s="23"/>
      <c r="AR39" s="24"/>
    </row>
    <row r="40" customFormat="false" ht="12.75" hidden="false" customHeight="true" outlineLevel="0" collapsed="false">
      <c r="A40" s="25" t="s">
        <v>5</v>
      </c>
      <c r="B40" s="26" t="s">
        <v>6</v>
      </c>
      <c r="C40" s="26" t="s">
        <v>7</v>
      </c>
      <c r="D40" s="27" t="s">
        <v>8</v>
      </c>
      <c r="E40" s="27" t="s">
        <v>9</v>
      </c>
      <c r="F40" s="28"/>
      <c r="G40" s="28" t="s">
        <v>48</v>
      </c>
      <c r="H40" s="29" t="n">
        <v>46023</v>
      </c>
      <c r="I40" s="29"/>
      <c r="J40" s="29"/>
      <c r="K40" s="29" t="n">
        <v>46054</v>
      </c>
      <c r="L40" s="29"/>
      <c r="M40" s="29"/>
      <c r="N40" s="29" t="n">
        <v>46082</v>
      </c>
      <c r="O40" s="29"/>
      <c r="P40" s="29"/>
      <c r="Q40" s="29" t="n">
        <v>46113</v>
      </c>
      <c r="R40" s="29"/>
      <c r="S40" s="29"/>
      <c r="T40" s="29" t="n">
        <v>46143</v>
      </c>
      <c r="U40" s="29"/>
      <c r="V40" s="29"/>
      <c r="W40" s="29" t="n">
        <v>46174</v>
      </c>
      <c r="X40" s="29"/>
      <c r="Y40" s="29"/>
      <c r="Z40" s="29" t="n">
        <v>46204</v>
      </c>
      <c r="AA40" s="29"/>
      <c r="AB40" s="29"/>
      <c r="AC40" s="29" t="n">
        <v>46235</v>
      </c>
      <c r="AD40" s="29"/>
      <c r="AE40" s="29"/>
      <c r="AF40" s="29" t="n">
        <v>46266</v>
      </c>
      <c r="AG40" s="29"/>
      <c r="AH40" s="29"/>
      <c r="AI40" s="29" t="n">
        <v>46296</v>
      </c>
      <c r="AJ40" s="29"/>
      <c r="AK40" s="29"/>
      <c r="AL40" s="29" t="n">
        <v>46327</v>
      </c>
      <c r="AM40" s="29"/>
      <c r="AN40" s="29"/>
      <c r="AO40" s="30" t="n">
        <v>46357</v>
      </c>
      <c r="AP40" s="30"/>
      <c r="AQ40" s="30"/>
      <c r="AR40" s="24"/>
    </row>
    <row r="41" customFormat="false" ht="48.75" hidden="false" customHeight="true" outlineLevel="0" collapsed="false">
      <c r="A41" s="25"/>
      <c r="B41" s="26"/>
      <c r="C41" s="26"/>
      <c r="D41" s="27"/>
      <c r="E41" s="27"/>
      <c r="F41" s="31" t="s">
        <v>11</v>
      </c>
      <c r="G41" s="32" t="s">
        <v>12</v>
      </c>
      <c r="H41" s="31" t="s">
        <v>11</v>
      </c>
      <c r="I41" s="31" t="s">
        <v>13</v>
      </c>
      <c r="J41" s="32" t="s">
        <v>12</v>
      </c>
      <c r="K41" s="31" t="s">
        <v>11</v>
      </c>
      <c r="L41" s="31" t="s">
        <v>13</v>
      </c>
      <c r="M41" s="32" t="s">
        <v>12</v>
      </c>
      <c r="N41" s="31" t="s">
        <v>11</v>
      </c>
      <c r="O41" s="31" t="s">
        <v>13</v>
      </c>
      <c r="P41" s="33" t="s">
        <v>12</v>
      </c>
      <c r="Q41" s="31" t="s">
        <v>11</v>
      </c>
      <c r="R41" s="31" t="s">
        <v>13</v>
      </c>
      <c r="S41" s="32" t="s">
        <v>12</v>
      </c>
      <c r="T41" s="31" t="s">
        <v>11</v>
      </c>
      <c r="U41" s="31" t="s">
        <v>13</v>
      </c>
      <c r="V41" s="32" t="s">
        <v>12</v>
      </c>
      <c r="W41" s="31" t="s">
        <v>11</v>
      </c>
      <c r="X41" s="31" t="s">
        <v>13</v>
      </c>
      <c r="Y41" s="33" t="s">
        <v>12</v>
      </c>
      <c r="Z41" s="31" t="s">
        <v>11</v>
      </c>
      <c r="AA41" s="31" t="s">
        <v>13</v>
      </c>
      <c r="AB41" s="32" t="s">
        <v>12</v>
      </c>
      <c r="AC41" s="31" t="s">
        <v>11</v>
      </c>
      <c r="AD41" s="31" t="s">
        <v>13</v>
      </c>
      <c r="AE41" s="32" t="s">
        <v>12</v>
      </c>
      <c r="AF41" s="31" t="s">
        <v>11</v>
      </c>
      <c r="AG41" s="31" t="s">
        <v>13</v>
      </c>
      <c r="AH41" s="33" t="s">
        <v>12</v>
      </c>
      <c r="AI41" s="31" t="s">
        <v>11</v>
      </c>
      <c r="AJ41" s="31" t="s">
        <v>13</v>
      </c>
      <c r="AK41" s="32" t="s">
        <v>12</v>
      </c>
      <c r="AL41" s="31" t="s">
        <v>11</v>
      </c>
      <c r="AM41" s="31" t="s">
        <v>13</v>
      </c>
      <c r="AN41" s="32" t="s">
        <v>12</v>
      </c>
      <c r="AO41" s="31" t="s">
        <v>11</v>
      </c>
      <c r="AP41" s="31" t="s">
        <v>13</v>
      </c>
      <c r="AQ41" s="34" t="s">
        <v>12</v>
      </c>
    </row>
    <row r="42" customFormat="false" ht="20.25" hidden="false" customHeight="true" outlineLevel="0" collapsed="false">
      <c r="A42" s="35" t="s">
        <v>14</v>
      </c>
      <c r="B42" s="114" t="n">
        <v>3500</v>
      </c>
      <c r="C42" s="114" t="n">
        <v>3400</v>
      </c>
      <c r="D42" s="115" t="n">
        <v>0</v>
      </c>
      <c r="E42" s="115" t="n">
        <v>0</v>
      </c>
      <c r="F42" s="116" t="n">
        <f aca="false">H42+K42+N42+Q42+T42+W42+Z42+AC42+AF42+AI42+AL42+AO42</f>
        <v>0</v>
      </c>
      <c r="G42" s="117" t="n">
        <f aca="false">J42+M42+P42+S42+V42+Y42+AB42+AE42+AH42</f>
        <v>0</v>
      </c>
      <c r="H42" s="118" t="n">
        <f aca="false">I42*$H$5</f>
        <v>0</v>
      </c>
      <c r="I42" s="119" t="n">
        <v>0</v>
      </c>
      <c r="J42" s="120" t="n">
        <f aca="false">(D42+E42)*H42</f>
        <v>0</v>
      </c>
      <c r="K42" s="118" t="n">
        <f aca="false">L42*$K$5</f>
        <v>0</v>
      </c>
      <c r="L42" s="119" t="n">
        <v>0</v>
      </c>
      <c r="M42" s="120" t="n">
        <f aca="false">(D42+E42)*K42</f>
        <v>0</v>
      </c>
      <c r="N42" s="118" t="n">
        <f aca="false">O42*$N$5</f>
        <v>0</v>
      </c>
      <c r="O42" s="119" t="n">
        <v>0</v>
      </c>
      <c r="P42" s="120" t="n">
        <f aca="false">(D42+E42)*N42</f>
        <v>0</v>
      </c>
      <c r="Q42" s="118" t="n">
        <f aca="false">R42*$Q$5</f>
        <v>0</v>
      </c>
      <c r="R42" s="119" t="n">
        <v>0</v>
      </c>
      <c r="S42" s="120" t="n">
        <f aca="false">Q42*(D42+E42)</f>
        <v>0</v>
      </c>
      <c r="T42" s="118" t="n">
        <f aca="false">U42*$T$5</f>
        <v>0</v>
      </c>
      <c r="U42" s="119" t="n">
        <v>0</v>
      </c>
      <c r="V42" s="120" t="n">
        <f aca="false">(D42+E42)*T42</f>
        <v>0</v>
      </c>
      <c r="W42" s="118" t="n">
        <f aca="false">X42*$W$5</f>
        <v>0</v>
      </c>
      <c r="X42" s="119" t="n">
        <v>0</v>
      </c>
      <c r="Y42" s="120" t="n">
        <f aca="false">(D42+E42)*W42</f>
        <v>0</v>
      </c>
      <c r="Z42" s="118" t="n">
        <f aca="false">AA42*$Z$5</f>
        <v>0</v>
      </c>
      <c r="AA42" s="119" t="n">
        <v>0</v>
      </c>
      <c r="AB42" s="120" t="n">
        <f aca="false">(D42+E42)*Z42</f>
        <v>0</v>
      </c>
      <c r="AC42" s="118" t="n">
        <f aca="false">AD42*$AC$5</f>
        <v>0</v>
      </c>
      <c r="AD42" s="119" t="n">
        <v>0</v>
      </c>
      <c r="AE42" s="120" t="n">
        <f aca="false">AC42*(D42+E42)</f>
        <v>0</v>
      </c>
      <c r="AF42" s="118" t="n">
        <f aca="false">AG42*$AF$5</f>
        <v>0</v>
      </c>
      <c r="AG42" s="119" t="n">
        <v>0</v>
      </c>
      <c r="AH42" s="120" t="n">
        <f aca="false">AF42*(D42+E42)</f>
        <v>0</v>
      </c>
      <c r="AI42" s="118" t="n">
        <f aca="false">AJ42*$AI$5</f>
        <v>0</v>
      </c>
      <c r="AJ42" s="119" t="n">
        <v>0</v>
      </c>
      <c r="AK42" s="120" t="n">
        <f aca="false">AI42*(D42+E42)</f>
        <v>0</v>
      </c>
      <c r="AL42" s="118" t="n">
        <f aca="false">AM42*$AL$5</f>
        <v>0</v>
      </c>
      <c r="AM42" s="119" t="n">
        <v>0</v>
      </c>
      <c r="AN42" s="120" t="n">
        <f aca="false">AL42*(D42+E42)</f>
        <v>0</v>
      </c>
      <c r="AO42" s="118" t="n">
        <f aca="false">AP42*$AO$5</f>
        <v>0</v>
      </c>
      <c r="AP42" s="119" t="n">
        <v>0</v>
      </c>
      <c r="AQ42" s="121" t="n">
        <f aca="false">AO42*(D42+E42)</f>
        <v>0</v>
      </c>
    </row>
    <row r="43" customFormat="false" ht="18" hidden="false" customHeight="true" outlineLevel="0" collapsed="false">
      <c r="A43" s="122" t="s">
        <v>15</v>
      </c>
      <c r="B43" s="47" t="n">
        <v>3500</v>
      </c>
      <c r="C43" s="47" t="n">
        <v>3400</v>
      </c>
      <c r="D43" s="123" t="n">
        <v>0</v>
      </c>
      <c r="E43" s="123" t="n">
        <v>0</v>
      </c>
      <c r="F43" s="49" t="n">
        <f aca="false">H43+K43+N43+Q43+T43+W43+Z43+AC43+AF43+AI43+AL43+AO43</f>
        <v>3650</v>
      </c>
      <c r="G43" s="124" t="n">
        <f aca="false">J43+M43+P43+S43+V43+Y43+AB43+AE43+AH43</f>
        <v>0</v>
      </c>
      <c r="H43" s="49" t="n">
        <f aca="false">I43*$H$5</f>
        <v>310</v>
      </c>
      <c r="I43" s="50" t="n">
        <v>10</v>
      </c>
      <c r="J43" s="124" t="n">
        <f aca="false">(D43+E43)*H43</f>
        <v>0</v>
      </c>
      <c r="K43" s="49" t="n">
        <f aca="false">L43*$K$5</f>
        <v>280</v>
      </c>
      <c r="L43" s="49" t="n">
        <v>10</v>
      </c>
      <c r="M43" s="124" t="n">
        <f aca="false">(D43+E43)*K43</f>
        <v>0</v>
      </c>
      <c r="N43" s="49" t="n">
        <f aca="false">O43*$N$5</f>
        <v>310</v>
      </c>
      <c r="O43" s="49" t="n">
        <v>10</v>
      </c>
      <c r="P43" s="124" t="n">
        <f aca="false">(D43+E43)*N43</f>
        <v>0</v>
      </c>
      <c r="Q43" s="49" t="n">
        <f aca="false">R43*$Q$5</f>
        <v>300</v>
      </c>
      <c r="R43" s="49" t="n">
        <v>10</v>
      </c>
      <c r="S43" s="124" t="n">
        <f aca="false">Q43*(D43+E43)</f>
        <v>0</v>
      </c>
      <c r="T43" s="49" t="n">
        <f aca="false">U43*$T$5</f>
        <v>310</v>
      </c>
      <c r="U43" s="49" t="n">
        <v>10</v>
      </c>
      <c r="V43" s="124" t="n">
        <f aca="false">(D43+E43)*T43</f>
        <v>0</v>
      </c>
      <c r="W43" s="49" t="n">
        <f aca="false">X43*$W$5</f>
        <v>300</v>
      </c>
      <c r="X43" s="49" t="n">
        <v>10</v>
      </c>
      <c r="Y43" s="124" t="n">
        <f aca="false">(D43+E43)*W43</f>
        <v>0</v>
      </c>
      <c r="Z43" s="49" t="n">
        <f aca="false">AA43*$Z$5</f>
        <v>310</v>
      </c>
      <c r="AA43" s="49" t="n">
        <v>10</v>
      </c>
      <c r="AB43" s="124" t="n">
        <f aca="false">(D43+E43)*Z43</f>
        <v>0</v>
      </c>
      <c r="AC43" s="49" t="n">
        <f aca="false">AD43*$AC$5</f>
        <v>310</v>
      </c>
      <c r="AD43" s="49" t="n">
        <v>10</v>
      </c>
      <c r="AE43" s="124" t="n">
        <f aca="false">AC43*(D43+E43)</f>
        <v>0</v>
      </c>
      <c r="AF43" s="49" t="n">
        <f aca="false">AG43*$AF$5</f>
        <v>300</v>
      </c>
      <c r="AG43" s="49" t="n">
        <v>10</v>
      </c>
      <c r="AH43" s="124" t="n">
        <f aca="false">AF43*(D43+E43)</f>
        <v>0</v>
      </c>
      <c r="AI43" s="49" t="n">
        <f aca="false">AJ43*$AI$5</f>
        <v>310</v>
      </c>
      <c r="AJ43" s="49" t="n">
        <v>10</v>
      </c>
      <c r="AK43" s="124" t="n">
        <f aca="false">AI43*(D43+E43)</f>
        <v>0</v>
      </c>
      <c r="AL43" s="49" t="n">
        <f aca="false">AM43*$AL$5</f>
        <v>300</v>
      </c>
      <c r="AM43" s="49" t="n">
        <v>10</v>
      </c>
      <c r="AN43" s="124" t="n">
        <f aca="false">AL43*(D43+E43)</f>
        <v>0</v>
      </c>
      <c r="AO43" s="49" t="n">
        <f aca="false">AP43*$AO$5</f>
        <v>310</v>
      </c>
      <c r="AP43" s="49" t="n">
        <v>10</v>
      </c>
      <c r="AQ43" s="124" t="n">
        <f aca="false">AO43*(D43+E43)</f>
        <v>0</v>
      </c>
    </row>
    <row r="44" customFormat="false" ht="18" hidden="false" customHeight="true" outlineLevel="0" collapsed="false">
      <c r="A44" s="44" t="s">
        <v>16</v>
      </c>
      <c r="B44" s="45" t="n">
        <v>3500</v>
      </c>
      <c r="C44" s="45" t="n">
        <v>3400</v>
      </c>
      <c r="D44" s="46" t="n">
        <v>0</v>
      </c>
      <c r="E44" s="46" t="n">
        <v>0</v>
      </c>
      <c r="F44" s="47" t="n">
        <f aca="false">H44+K44+N44+Q44+T44+W44+Z44+AC44+AF44+AI44+AL44+AO44</f>
        <v>4592</v>
      </c>
      <c r="G44" s="48" t="n">
        <f aca="false">J44+M44+P44+S44+V44+Y44+AB44+AE44+AH44</f>
        <v>0</v>
      </c>
      <c r="H44" s="49" t="n">
        <f aca="false">I44*$H$5+30</f>
        <v>402</v>
      </c>
      <c r="I44" s="50" t="n">
        <v>12</v>
      </c>
      <c r="J44" s="51" t="n">
        <f aca="false">(D44+E44)*H44</f>
        <v>0</v>
      </c>
      <c r="K44" s="49" t="n">
        <f aca="false">L44*$K$5+30</f>
        <v>366</v>
      </c>
      <c r="L44" s="50" t="n">
        <v>12</v>
      </c>
      <c r="M44" s="51" t="n">
        <f aca="false">(D44+E44)*K44</f>
        <v>0</v>
      </c>
      <c r="N44" s="49" t="n">
        <f aca="false">O44*$N$5+30</f>
        <v>402</v>
      </c>
      <c r="O44" s="50" t="n">
        <v>12</v>
      </c>
      <c r="P44" s="51" t="n">
        <f aca="false">(D44+E44)*N44</f>
        <v>0</v>
      </c>
      <c r="Q44" s="49" t="n">
        <f aca="false">R44*$Q$5+31</f>
        <v>391</v>
      </c>
      <c r="R44" s="50" t="n">
        <v>12</v>
      </c>
      <c r="S44" s="51" t="n">
        <f aca="false">Q44*(D44+E44)</f>
        <v>0</v>
      </c>
      <c r="T44" s="49" t="n">
        <f aca="false">U44*$T$5+30</f>
        <v>402</v>
      </c>
      <c r="U44" s="50" t="n">
        <v>12</v>
      </c>
      <c r="V44" s="51" t="n">
        <f aca="false">(D44+E44)*T44</f>
        <v>0</v>
      </c>
      <c r="W44" s="49" t="n">
        <f aca="false">X44*$W$5+30</f>
        <v>390</v>
      </c>
      <c r="X44" s="50" t="n">
        <v>12</v>
      </c>
      <c r="Y44" s="51" t="n">
        <f aca="false">(D44+E44)*W44</f>
        <v>0</v>
      </c>
      <c r="Z44" s="49" t="n">
        <f aca="false">AA44*$Z$5+31</f>
        <v>403</v>
      </c>
      <c r="AA44" s="50" t="n">
        <v>12</v>
      </c>
      <c r="AB44" s="51" t="n">
        <f aca="false">(D44+E44)*Z44</f>
        <v>0</v>
      </c>
      <c r="AC44" s="49" t="n">
        <f aca="false">AD44*$AC$5</f>
        <v>372</v>
      </c>
      <c r="AD44" s="50" t="n">
        <v>12</v>
      </c>
      <c r="AE44" s="51" t="n">
        <f aca="false">AC44*(D44+E44)</f>
        <v>0</v>
      </c>
      <c r="AF44" s="49" t="n">
        <f aca="false">AG44*$AF$5</f>
        <v>360</v>
      </c>
      <c r="AG44" s="50" t="n">
        <v>12</v>
      </c>
      <c r="AH44" s="51" t="n">
        <f aca="false">AF44*(D44+E44)</f>
        <v>0</v>
      </c>
      <c r="AI44" s="49" t="n">
        <f aca="false">AJ44*$AI$5</f>
        <v>372</v>
      </c>
      <c r="AJ44" s="50" t="n">
        <v>12</v>
      </c>
      <c r="AK44" s="51" t="n">
        <f aca="false">AI44*(D44+E44)</f>
        <v>0</v>
      </c>
      <c r="AL44" s="49" t="n">
        <f aca="false">AM44*$AL$5</f>
        <v>360</v>
      </c>
      <c r="AM44" s="50" t="n">
        <v>12</v>
      </c>
      <c r="AN44" s="51" t="n">
        <f aca="false">AL44*(D44+E44)</f>
        <v>0</v>
      </c>
      <c r="AO44" s="49" t="n">
        <f aca="false">AP44*$AO$5</f>
        <v>372</v>
      </c>
      <c r="AP44" s="50" t="n">
        <v>12</v>
      </c>
      <c r="AQ44" s="52" t="n">
        <f aca="false">AO44*(D44+E44)</f>
        <v>0</v>
      </c>
    </row>
    <row r="45" customFormat="false" ht="18" hidden="false" customHeight="true" outlineLevel="0" collapsed="false">
      <c r="A45" s="44" t="s">
        <v>17</v>
      </c>
      <c r="B45" s="45" t="n">
        <v>3500</v>
      </c>
      <c r="C45" s="45" t="n">
        <v>3400</v>
      </c>
      <c r="D45" s="46" t="n">
        <v>0</v>
      </c>
      <c r="E45" s="46" t="n">
        <v>0</v>
      </c>
      <c r="F45" s="47" t="n">
        <f aca="false">H45+K45+N45+Q45+T45+W45+Z45+AC45+AF45+AI45+AL45+AO45</f>
        <v>1825</v>
      </c>
      <c r="G45" s="48" t="n">
        <f aca="false">J45+M45+P45+S45+V45+Y45+AB45+AE45+AH45</f>
        <v>0</v>
      </c>
      <c r="H45" s="49" t="n">
        <f aca="false">I45*$H$5</f>
        <v>155</v>
      </c>
      <c r="I45" s="50" t="n">
        <v>5</v>
      </c>
      <c r="J45" s="51" t="n">
        <f aca="false">(D45+E45)*H45</f>
        <v>0</v>
      </c>
      <c r="K45" s="49" t="n">
        <f aca="false">L45*$K$5</f>
        <v>140</v>
      </c>
      <c r="L45" s="50" t="n">
        <v>5</v>
      </c>
      <c r="M45" s="51" t="n">
        <f aca="false">(D45+E45)*K45</f>
        <v>0</v>
      </c>
      <c r="N45" s="49" t="n">
        <f aca="false">O45*$N$5</f>
        <v>155</v>
      </c>
      <c r="O45" s="50" t="n">
        <v>5</v>
      </c>
      <c r="P45" s="51" t="n">
        <f aca="false">(D45+E45)*N45</f>
        <v>0</v>
      </c>
      <c r="Q45" s="49" t="n">
        <f aca="false">R45*$Q$5</f>
        <v>150</v>
      </c>
      <c r="R45" s="50" t="n">
        <v>5</v>
      </c>
      <c r="S45" s="51" t="n">
        <f aca="false">Q45*(D45+E45)</f>
        <v>0</v>
      </c>
      <c r="T45" s="49" t="n">
        <f aca="false">U45*$T$5</f>
        <v>155</v>
      </c>
      <c r="U45" s="50" t="n">
        <v>5</v>
      </c>
      <c r="V45" s="51" t="n">
        <f aca="false">(D45+E45)*T45</f>
        <v>0</v>
      </c>
      <c r="W45" s="49" t="n">
        <f aca="false">X45*$W$5</f>
        <v>150</v>
      </c>
      <c r="X45" s="50" t="n">
        <v>5</v>
      </c>
      <c r="Y45" s="51" t="n">
        <f aca="false">(D45+E45)*W45</f>
        <v>0</v>
      </c>
      <c r="Z45" s="49" t="n">
        <f aca="false">AA45*$Z$5</f>
        <v>155</v>
      </c>
      <c r="AA45" s="50" t="n">
        <v>5</v>
      </c>
      <c r="AB45" s="51" t="n">
        <f aca="false">(D45+E45)*Z45</f>
        <v>0</v>
      </c>
      <c r="AC45" s="49" t="n">
        <f aca="false">AD45*$AC$5</f>
        <v>155</v>
      </c>
      <c r="AD45" s="50" t="n">
        <v>5</v>
      </c>
      <c r="AE45" s="51" t="n">
        <f aca="false">AC45*(D45+E45)</f>
        <v>0</v>
      </c>
      <c r="AF45" s="49" t="n">
        <f aca="false">AG45*$AF$5</f>
        <v>150</v>
      </c>
      <c r="AG45" s="50" t="n">
        <v>5</v>
      </c>
      <c r="AH45" s="51" t="n">
        <f aca="false">AF45*(D45+E45)</f>
        <v>0</v>
      </c>
      <c r="AI45" s="49" t="n">
        <f aca="false">AJ45*$AI$5</f>
        <v>155</v>
      </c>
      <c r="AJ45" s="50" t="n">
        <v>5</v>
      </c>
      <c r="AK45" s="51" t="n">
        <f aca="false">AI45*(D45+E45)</f>
        <v>0</v>
      </c>
      <c r="AL45" s="49" t="n">
        <f aca="false">AM45*$AL$5</f>
        <v>150</v>
      </c>
      <c r="AM45" s="50" t="n">
        <v>5</v>
      </c>
      <c r="AN45" s="51" t="n">
        <f aca="false">AL45*(D45+E45)</f>
        <v>0</v>
      </c>
      <c r="AO45" s="49" t="n">
        <f aca="false">AP45*$AO$5</f>
        <v>155</v>
      </c>
      <c r="AP45" s="50" t="n">
        <v>5</v>
      </c>
      <c r="AQ45" s="52" t="n">
        <f aca="false">AO45*(D45+E45)</f>
        <v>0</v>
      </c>
    </row>
    <row r="46" customFormat="false" ht="18" hidden="false" customHeight="true" outlineLevel="0" collapsed="false">
      <c r="A46" s="44" t="s">
        <v>18</v>
      </c>
      <c r="B46" s="45" t="n">
        <v>3500</v>
      </c>
      <c r="C46" s="45" t="n">
        <v>3400</v>
      </c>
      <c r="D46" s="46" t="n">
        <v>0</v>
      </c>
      <c r="E46" s="46" t="n">
        <v>0</v>
      </c>
      <c r="F46" s="47" t="n">
        <f aca="false">H46+K46+N46+Q46+T46+W46+Z46+AC46+AF46+AI46+AL46+AO46</f>
        <v>0</v>
      </c>
      <c r="G46" s="48" t="n">
        <f aca="false">J46+M46+P46+S46+V46+Y46+AB46+AE46+AH46</f>
        <v>0</v>
      </c>
      <c r="H46" s="49" t="n">
        <f aca="false">I46*$H$5</f>
        <v>0</v>
      </c>
      <c r="I46" s="50" t="n">
        <v>0</v>
      </c>
      <c r="J46" s="51" t="n">
        <f aca="false">(D46+E46)*H46</f>
        <v>0</v>
      </c>
      <c r="K46" s="49" t="n">
        <f aca="false">L46*$K$5</f>
        <v>0</v>
      </c>
      <c r="L46" s="50" t="n">
        <v>0</v>
      </c>
      <c r="M46" s="51" t="n">
        <f aca="false">(D46+E46)*K46</f>
        <v>0</v>
      </c>
      <c r="N46" s="49" t="n">
        <f aca="false">O46*$N$5</f>
        <v>0</v>
      </c>
      <c r="O46" s="50" t="n">
        <v>0</v>
      </c>
      <c r="P46" s="51" t="n">
        <f aca="false">(D46+E46)*N46</f>
        <v>0</v>
      </c>
      <c r="Q46" s="49" t="n">
        <f aca="false">R46*$Q$5</f>
        <v>0</v>
      </c>
      <c r="R46" s="50" t="n">
        <v>0</v>
      </c>
      <c r="S46" s="51" t="n">
        <f aca="false">Q46*(D46+E46)</f>
        <v>0</v>
      </c>
      <c r="T46" s="49" t="n">
        <f aca="false">U46*$T$5</f>
        <v>0</v>
      </c>
      <c r="U46" s="50" t="n">
        <v>0</v>
      </c>
      <c r="V46" s="51" t="n">
        <f aca="false">(D46+E46)*T46</f>
        <v>0</v>
      </c>
      <c r="W46" s="49" t="n">
        <f aca="false">X46*$W$5</f>
        <v>0</v>
      </c>
      <c r="X46" s="50" t="n">
        <v>0</v>
      </c>
      <c r="Y46" s="51" t="n">
        <f aca="false">(D46+E46)*W46</f>
        <v>0</v>
      </c>
      <c r="Z46" s="49" t="n">
        <f aca="false">AA46*$Z$5</f>
        <v>0</v>
      </c>
      <c r="AA46" s="50" t="n">
        <v>0</v>
      </c>
      <c r="AB46" s="51" t="n">
        <f aca="false">(D46+E46)*Z46</f>
        <v>0</v>
      </c>
      <c r="AC46" s="49" t="n">
        <f aca="false">AD46*$AC$5</f>
        <v>0</v>
      </c>
      <c r="AD46" s="50" t="n">
        <v>0</v>
      </c>
      <c r="AE46" s="51" t="n">
        <f aca="false">AC46*(D46+E46)</f>
        <v>0</v>
      </c>
      <c r="AF46" s="49" t="n">
        <f aca="false">AG46*$AF$5</f>
        <v>0</v>
      </c>
      <c r="AG46" s="50" t="n">
        <v>0</v>
      </c>
      <c r="AH46" s="51" t="n">
        <f aca="false">AF46*(D46+E46)</f>
        <v>0</v>
      </c>
      <c r="AI46" s="49" t="n">
        <f aca="false">AJ46*$AI$5</f>
        <v>0</v>
      </c>
      <c r="AJ46" s="50" t="n">
        <v>0</v>
      </c>
      <c r="AK46" s="51" t="n">
        <f aca="false">AI46*(D46+E46)</f>
        <v>0</v>
      </c>
      <c r="AL46" s="49" t="n">
        <f aca="false">AM46*$AL$5</f>
        <v>0</v>
      </c>
      <c r="AM46" s="50" t="n">
        <v>0</v>
      </c>
      <c r="AN46" s="51" t="n">
        <f aca="false">AL46*(D46+E46)</f>
        <v>0</v>
      </c>
      <c r="AO46" s="49" t="n">
        <f aca="false">AP46*$AO$5</f>
        <v>0</v>
      </c>
      <c r="AP46" s="50" t="n">
        <v>0</v>
      </c>
      <c r="AQ46" s="52" t="n">
        <f aca="false">AO46*(D46+E46)</f>
        <v>0</v>
      </c>
    </row>
    <row r="47" customFormat="false" ht="18" hidden="false" customHeight="true" outlineLevel="0" collapsed="false">
      <c r="A47" s="53" t="s">
        <v>19</v>
      </c>
      <c r="B47" s="45" t="n">
        <v>3500</v>
      </c>
      <c r="C47" s="45" t="n">
        <v>3400</v>
      </c>
      <c r="D47" s="46" t="n">
        <v>0</v>
      </c>
      <c r="E47" s="46" t="n">
        <v>0</v>
      </c>
      <c r="F47" s="47" t="n">
        <f aca="false">H47+K47+N47+Q47+T47+W47+Z47+AC47+AF47+AI47+AL47+AO47</f>
        <v>365</v>
      </c>
      <c r="G47" s="48" t="n">
        <f aca="false">J47+M47+P47+S47+V47+Y47+AB47+AE47+AH47</f>
        <v>0</v>
      </c>
      <c r="H47" s="49" t="n">
        <f aca="false">I47*$H$5</f>
        <v>31</v>
      </c>
      <c r="I47" s="50" t="n">
        <v>1</v>
      </c>
      <c r="J47" s="51" t="n">
        <f aca="false">(D47+E47)*H47</f>
        <v>0</v>
      </c>
      <c r="K47" s="49" t="n">
        <f aca="false">L47*$K$5</f>
        <v>28</v>
      </c>
      <c r="L47" s="50" t="n">
        <v>1</v>
      </c>
      <c r="M47" s="51" t="n">
        <f aca="false">(D47+E47)*K47</f>
        <v>0</v>
      </c>
      <c r="N47" s="49" t="n">
        <f aca="false">O47*$N$5</f>
        <v>31</v>
      </c>
      <c r="O47" s="50" t="n">
        <v>1</v>
      </c>
      <c r="P47" s="51" t="n">
        <f aca="false">(D47+E47)*N47</f>
        <v>0</v>
      </c>
      <c r="Q47" s="49" t="n">
        <f aca="false">R47*$Q$5</f>
        <v>30</v>
      </c>
      <c r="R47" s="50" t="n">
        <v>1</v>
      </c>
      <c r="S47" s="51" t="n">
        <f aca="false">Q47*(D47+E47)</f>
        <v>0</v>
      </c>
      <c r="T47" s="49" t="n">
        <f aca="false">U47*$T$5</f>
        <v>31</v>
      </c>
      <c r="U47" s="50" t="n">
        <v>1</v>
      </c>
      <c r="V47" s="51" t="n">
        <f aca="false">(D47+E47)*T47</f>
        <v>0</v>
      </c>
      <c r="W47" s="49" t="n">
        <f aca="false">X47*$W$5</f>
        <v>30</v>
      </c>
      <c r="X47" s="50" t="n">
        <v>1</v>
      </c>
      <c r="Y47" s="51" t="n">
        <f aca="false">(D47+E47)*W47</f>
        <v>0</v>
      </c>
      <c r="Z47" s="49" t="n">
        <f aca="false">AA47*$Z$5</f>
        <v>31</v>
      </c>
      <c r="AA47" s="50" t="n">
        <v>1</v>
      </c>
      <c r="AB47" s="51" t="n">
        <f aca="false">(D47+E47)*Z47</f>
        <v>0</v>
      </c>
      <c r="AC47" s="49" t="n">
        <f aca="false">AD47*$AC$5</f>
        <v>31</v>
      </c>
      <c r="AD47" s="50" t="n">
        <v>1</v>
      </c>
      <c r="AE47" s="51" t="n">
        <f aca="false">AC47*(D47+E47)</f>
        <v>0</v>
      </c>
      <c r="AF47" s="49" t="n">
        <f aca="false">AG47*$AF$5</f>
        <v>30</v>
      </c>
      <c r="AG47" s="50" t="n">
        <v>1</v>
      </c>
      <c r="AH47" s="51" t="n">
        <f aca="false">AF47*(D47+E47)</f>
        <v>0</v>
      </c>
      <c r="AI47" s="49" t="n">
        <f aca="false">AJ47*$AI$5</f>
        <v>31</v>
      </c>
      <c r="AJ47" s="50" t="n">
        <v>1</v>
      </c>
      <c r="AK47" s="51" t="n">
        <f aca="false">AI47*(D47+E47)</f>
        <v>0</v>
      </c>
      <c r="AL47" s="49" t="n">
        <f aca="false">AM47*$AL$5</f>
        <v>30</v>
      </c>
      <c r="AM47" s="50" t="n">
        <v>1</v>
      </c>
      <c r="AN47" s="51" t="n">
        <f aca="false">AL47*(D47+E47)</f>
        <v>0</v>
      </c>
      <c r="AO47" s="49" t="n">
        <f aca="false">AP47*$AO$5</f>
        <v>31</v>
      </c>
      <c r="AP47" s="50" t="n">
        <v>1</v>
      </c>
      <c r="AQ47" s="52" t="n">
        <f aca="false">AO47*(D47+E47)</f>
        <v>0</v>
      </c>
    </row>
    <row r="48" customFormat="false" ht="18" hidden="false" customHeight="true" outlineLevel="0" collapsed="false">
      <c r="A48" s="54" t="s">
        <v>20</v>
      </c>
      <c r="B48" s="45" t="n">
        <v>3500</v>
      </c>
      <c r="C48" s="45" t="n">
        <v>3400</v>
      </c>
      <c r="D48" s="46" t="n">
        <v>0</v>
      </c>
      <c r="E48" s="46" t="n">
        <v>0</v>
      </c>
      <c r="F48" s="47" t="n">
        <f aca="false">H48+K48+N48+Q48+T48+W48+Z48+AC48+AF48+AI48+AL48+AO48</f>
        <v>365</v>
      </c>
      <c r="G48" s="48" t="n">
        <f aca="false">J48+M48+P48+S48+V48+Y48+AB48+AE48+AH48</f>
        <v>0</v>
      </c>
      <c r="H48" s="49" t="n">
        <f aca="false">I48*$H$5</f>
        <v>31</v>
      </c>
      <c r="I48" s="50" t="n">
        <v>1</v>
      </c>
      <c r="J48" s="51" t="n">
        <f aca="false">(D48+E48)*H48</f>
        <v>0</v>
      </c>
      <c r="K48" s="49" t="n">
        <f aca="false">L48*$K$5</f>
        <v>28</v>
      </c>
      <c r="L48" s="50" t="n">
        <v>1</v>
      </c>
      <c r="M48" s="51" t="n">
        <f aca="false">(D48+E48)*K48</f>
        <v>0</v>
      </c>
      <c r="N48" s="49" t="n">
        <f aca="false">O48*$N$5</f>
        <v>31</v>
      </c>
      <c r="O48" s="50" t="n">
        <v>1</v>
      </c>
      <c r="P48" s="51" t="n">
        <f aca="false">(D48+E48)*N48</f>
        <v>0</v>
      </c>
      <c r="Q48" s="49" t="n">
        <f aca="false">R48*$Q$5</f>
        <v>30</v>
      </c>
      <c r="R48" s="50" t="n">
        <v>1</v>
      </c>
      <c r="S48" s="51" t="n">
        <f aca="false">Q48*(D48+E48)</f>
        <v>0</v>
      </c>
      <c r="T48" s="49" t="n">
        <f aca="false">U48*$T$5</f>
        <v>31</v>
      </c>
      <c r="U48" s="50" t="n">
        <v>1</v>
      </c>
      <c r="V48" s="51" t="n">
        <f aca="false">(D48+E48)*T48</f>
        <v>0</v>
      </c>
      <c r="W48" s="49" t="n">
        <f aca="false">X48*$W$5</f>
        <v>30</v>
      </c>
      <c r="X48" s="50" t="n">
        <v>1</v>
      </c>
      <c r="Y48" s="51" t="n">
        <f aca="false">(D48+E48)*W48</f>
        <v>0</v>
      </c>
      <c r="Z48" s="49" t="n">
        <f aca="false">AA48*$Z$5</f>
        <v>31</v>
      </c>
      <c r="AA48" s="50" t="n">
        <v>1</v>
      </c>
      <c r="AB48" s="51" t="n">
        <f aca="false">(D48+E48)*Z48</f>
        <v>0</v>
      </c>
      <c r="AC48" s="49" t="n">
        <f aca="false">AD48*$AC$5</f>
        <v>31</v>
      </c>
      <c r="AD48" s="50" t="n">
        <v>1</v>
      </c>
      <c r="AE48" s="51" t="n">
        <f aca="false">AC48*(D48+E48)</f>
        <v>0</v>
      </c>
      <c r="AF48" s="49" t="n">
        <f aca="false">AG48*$AF$5</f>
        <v>30</v>
      </c>
      <c r="AG48" s="50" t="n">
        <v>1</v>
      </c>
      <c r="AH48" s="51" t="n">
        <f aca="false">AF48*(D48+E48)</f>
        <v>0</v>
      </c>
      <c r="AI48" s="49" t="n">
        <f aca="false">AJ48*$AI$5</f>
        <v>31</v>
      </c>
      <c r="AJ48" s="50" t="n">
        <v>1</v>
      </c>
      <c r="AK48" s="51" t="n">
        <f aca="false">AI48*(D48+E48)</f>
        <v>0</v>
      </c>
      <c r="AL48" s="49" t="n">
        <f aca="false">AM48*$AL$5</f>
        <v>30</v>
      </c>
      <c r="AM48" s="50" t="n">
        <v>1</v>
      </c>
      <c r="AN48" s="51" t="n">
        <f aca="false">AL48*(D48+E48)</f>
        <v>0</v>
      </c>
      <c r="AO48" s="49" t="n">
        <f aca="false">AP48*$AO$5</f>
        <v>31</v>
      </c>
      <c r="AP48" s="50" t="n">
        <v>1</v>
      </c>
      <c r="AQ48" s="52" t="n">
        <f aca="false">AO48*(D48+E48)</f>
        <v>0</v>
      </c>
    </row>
    <row r="49" customFormat="false" ht="18" hidden="false" customHeight="true" outlineLevel="1" collapsed="false">
      <c r="A49" s="54" t="s">
        <v>49</v>
      </c>
      <c r="B49" s="45" t="n">
        <v>3300</v>
      </c>
      <c r="C49" s="45" t="n">
        <v>3400</v>
      </c>
      <c r="D49" s="46" t="n">
        <v>0</v>
      </c>
      <c r="E49" s="46" t="n">
        <v>0</v>
      </c>
      <c r="F49" s="47" t="n">
        <f aca="false">H49+K49+N49+Q49+T49+W49+Z49+AC49+AF49+AI49+AL49+AO49</f>
        <v>365</v>
      </c>
      <c r="G49" s="48" t="n">
        <f aca="false">J49+M49+P49+S49+V49+Y49+AB49+AE49+AH49</f>
        <v>0</v>
      </c>
      <c r="H49" s="49" t="n">
        <f aca="false">I49*$H$5</f>
        <v>31</v>
      </c>
      <c r="I49" s="50" t="n">
        <v>1</v>
      </c>
      <c r="J49" s="51" t="n">
        <f aca="false">(D49+E49)*H49</f>
        <v>0</v>
      </c>
      <c r="K49" s="49" t="n">
        <f aca="false">L49*$K$5</f>
        <v>28</v>
      </c>
      <c r="L49" s="50" t="n">
        <v>1</v>
      </c>
      <c r="M49" s="51" t="n">
        <f aca="false">(D49+E49)*K49</f>
        <v>0</v>
      </c>
      <c r="N49" s="49" t="n">
        <f aca="false">O49*$N$5</f>
        <v>31</v>
      </c>
      <c r="O49" s="50" t="n">
        <v>1</v>
      </c>
      <c r="P49" s="51" t="n">
        <f aca="false">(D49+E49)*N49</f>
        <v>0</v>
      </c>
      <c r="Q49" s="49" t="n">
        <f aca="false">R49*$Q$5</f>
        <v>30</v>
      </c>
      <c r="R49" s="50" t="n">
        <v>1</v>
      </c>
      <c r="S49" s="51" t="n">
        <f aca="false">Q49*(D49+E49)</f>
        <v>0</v>
      </c>
      <c r="T49" s="49" t="n">
        <f aca="false">U49*$T$5</f>
        <v>31</v>
      </c>
      <c r="U49" s="50" t="n">
        <v>1</v>
      </c>
      <c r="V49" s="51" t="n">
        <f aca="false">(D49+E49)*T49</f>
        <v>0</v>
      </c>
      <c r="W49" s="49" t="n">
        <f aca="false">X49*$W$5</f>
        <v>30</v>
      </c>
      <c r="X49" s="50" t="n">
        <v>1</v>
      </c>
      <c r="Y49" s="51" t="n">
        <f aca="false">(D49+E49)*W49</f>
        <v>0</v>
      </c>
      <c r="Z49" s="49" t="n">
        <f aca="false">AA49*$Z$5</f>
        <v>31</v>
      </c>
      <c r="AA49" s="50" t="n">
        <v>1</v>
      </c>
      <c r="AB49" s="51" t="n">
        <f aca="false">(D49+E49)*Z49</f>
        <v>0</v>
      </c>
      <c r="AC49" s="49" t="n">
        <f aca="false">AD49*$AC$5</f>
        <v>31</v>
      </c>
      <c r="AD49" s="50" t="n">
        <v>1</v>
      </c>
      <c r="AE49" s="51" t="n">
        <f aca="false">AC49*(D49+E49)</f>
        <v>0</v>
      </c>
      <c r="AF49" s="49" t="n">
        <f aca="false">AG49*$AF$5</f>
        <v>30</v>
      </c>
      <c r="AG49" s="50" t="n">
        <v>1</v>
      </c>
      <c r="AH49" s="51" t="n">
        <f aca="false">AF49*(D49+E49)</f>
        <v>0</v>
      </c>
      <c r="AI49" s="49" t="n">
        <f aca="false">AJ49*$AI$5</f>
        <v>31</v>
      </c>
      <c r="AJ49" s="50" t="n">
        <v>1</v>
      </c>
      <c r="AK49" s="51" t="n">
        <f aca="false">AI49*(D49+E49)</f>
        <v>0</v>
      </c>
      <c r="AL49" s="49" t="n">
        <f aca="false">AM49*$AL$5</f>
        <v>30</v>
      </c>
      <c r="AM49" s="50" t="n">
        <v>1</v>
      </c>
      <c r="AN49" s="51" t="n">
        <f aca="false">AL49*(D49+E49)</f>
        <v>0</v>
      </c>
      <c r="AO49" s="49" t="n">
        <f aca="false">AP49*$AO$5</f>
        <v>31</v>
      </c>
      <c r="AP49" s="50" t="n">
        <v>1</v>
      </c>
      <c r="AQ49" s="52" t="n">
        <f aca="false">AO49*(D49+E49)</f>
        <v>0</v>
      </c>
    </row>
    <row r="50" customFormat="false" ht="24.95" hidden="false" customHeight="true" outlineLevel="1" collapsed="false">
      <c r="A50" s="55" t="s">
        <v>22</v>
      </c>
      <c r="B50" s="56"/>
      <c r="C50" s="56"/>
      <c r="D50" s="57"/>
      <c r="E50" s="57"/>
      <c r="F50" s="58" t="n">
        <f aca="false">SUM(F43:F49)</f>
        <v>11162</v>
      </c>
      <c r="G50" s="59" t="n">
        <f aca="false">SUM(G43:G49)</f>
        <v>0</v>
      </c>
      <c r="H50" s="58" t="n">
        <f aca="false">SUM(H43:H49)</f>
        <v>960</v>
      </c>
      <c r="I50" s="58" t="n">
        <f aca="false">SUM(I43:I49)</f>
        <v>30</v>
      </c>
      <c r="J50" s="59" t="n">
        <f aca="false">SUM(J43:J49)</f>
        <v>0</v>
      </c>
      <c r="K50" s="58" t="n">
        <f aca="false">SUM(K43:K49)</f>
        <v>870</v>
      </c>
      <c r="L50" s="58" t="n">
        <f aca="false">SUM(L43:L49)</f>
        <v>30</v>
      </c>
      <c r="M50" s="59" t="n">
        <f aca="false">SUM(M43:M49)</f>
        <v>0</v>
      </c>
      <c r="N50" s="58" t="n">
        <f aca="false">SUM(N43:N49)</f>
        <v>960</v>
      </c>
      <c r="O50" s="58" t="n">
        <f aca="false">SUM(O43:O49)</f>
        <v>30</v>
      </c>
      <c r="P50" s="59" t="n">
        <f aca="false">SUM(P43:P49)</f>
        <v>0</v>
      </c>
      <c r="Q50" s="58" t="n">
        <f aca="false">SUM(Q43:Q49)</f>
        <v>931</v>
      </c>
      <c r="R50" s="58" t="n">
        <f aca="false">SUM(R43:R49)</f>
        <v>30</v>
      </c>
      <c r="S50" s="59" t="n">
        <f aca="false">SUM(S43:S49)</f>
        <v>0</v>
      </c>
      <c r="T50" s="58" t="n">
        <f aca="false">SUM(T43:T49)</f>
        <v>960</v>
      </c>
      <c r="U50" s="58" t="n">
        <f aca="false">SUM(U43:U49)</f>
        <v>30</v>
      </c>
      <c r="V50" s="59" t="n">
        <f aca="false">SUM(V43:V49)</f>
        <v>0</v>
      </c>
      <c r="W50" s="58" t="n">
        <f aca="false">SUM(W43:W49)</f>
        <v>930</v>
      </c>
      <c r="X50" s="58" t="n">
        <f aca="false">SUM(X43:X49)</f>
        <v>30</v>
      </c>
      <c r="Y50" s="59" t="n">
        <f aca="false">SUM(Y43:Y49)</f>
        <v>0</v>
      </c>
      <c r="Z50" s="58" t="n">
        <f aca="false">SUM(Z43:Z49)</f>
        <v>961</v>
      </c>
      <c r="AA50" s="58" t="n">
        <f aca="false">SUM(AA43:AA49)</f>
        <v>30</v>
      </c>
      <c r="AB50" s="59" t="n">
        <f aca="false">SUM(AB43:AB49)</f>
        <v>0</v>
      </c>
      <c r="AC50" s="58" t="n">
        <f aca="false">SUM(AC43:AC49)</f>
        <v>930</v>
      </c>
      <c r="AD50" s="58" t="n">
        <f aca="false">SUM(AD43:AD49)</f>
        <v>30</v>
      </c>
      <c r="AE50" s="59" t="n">
        <f aca="false">SUM(AE43:AE49)</f>
        <v>0</v>
      </c>
      <c r="AF50" s="58" t="n">
        <f aca="false">SUM(AF43:AF49)</f>
        <v>900</v>
      </c>
      <c r="AG50" s="58" t="n">
        <f aca="false">SUM(AG43:AG49)</f>
        <v>30</v>
      </c>
      <c r="AH50" s="59" t="n">
        <f aca="false">SUM(AH43:AH49)</f>
        <v>0</v>
      </c>
      <c r="AI50" s="58" t="n">
        <f aca="false">SUM(AI43:AI49)</f>
        <v>930</v>
      </c>
      <c r="AJ50" s="58" t="n">
        <f aca="false">SUM(AJ43:AJ49)</f>
        <v>30</v>
      </c>
      <c r="AK50" s="59" t="n">
        <f aca="false">SUM(AK43:AK49)</f>
        <v>0</v>
      </c>
      <c r="AL50" s="58" t="n">
        <f aca="false">SUM(AL43:AL49)</f>
        <v>900</v>
      </c>
      <c r="AM50" s="58" t="n">
        <f aca="false">SUM(AM43:AM49)</f>
        <v>30</v>
      </c>
      <c r="AN50" s="59" t="n">
        <f aca="false">SUM(AN43:AN49)</f>
        <v>0</v>
      </c>
      <c r="AO50" s="58" t="n">
        <f aca="false">SUM(AO43:AO49)</f>
        <v>930</v>
      </c>
      <c r="AP50" s="58" t="n">
        <f aca="false">SUM(AP43:AP49)</f>
        <v>30</v>
      </c>
      <c r="AQ50" s="60" t="n">
        <f aca="false">SUM(AQ43:AQ49)</f>
        <v>0</v>
      </c>
    </row>
    <row r="51" customFormat="false" ht="18" hidden="false" customHeight="true" outlineLevel="1" collapsed="false">
      <c r="A51" s="61" t="s">
        <v>23</v>
      </c>
      <c r="B51" s="62" t="n">
        <v>2200</v>
      </c>
      <c r="C51" s="62" t="n">
        <v>2000</v>
      </c>
      <c r="D51" s="37" t="n">
        <v>0</v>
      </c>
      <c r="E51" s="37" t="n">
        <v>0</v>
      </c>
      <c r="F51" s="38" t="n">
        <f aca="false">H51+K51+N51+Q51+T51+W51+Z51+AC51+AF51+AI51+AL51+AO51</f>
        <v>365</v>
      </c>
      <c r="G51" s="39" t="n">
        <f aca="false">J51+M51+P51+S51+V51+Y51+AB51+AE51+AH51</f>
        <v>0</v>
      </c>
      <c r="H51" s="38" t="n">
        <f aca="false">I51*$H$5</f>
        <v>31</v>
      </c>
      <c r="I51" s="63" t="n">
        <v>1</v>
      </c>
      <c r="J51" s="42" t="n">
        <f aca="false">(D51+E51)*H51</f>
        <v>0</v>
      </c>
      <c r="K51" s="49" t="n">
        <f aca="false">L51*$K$5</f>
        <v>28</v>
      </c>
      <c r="L51" s="63" t="n">
        <v>1</v>
      </c>
      <c r="M51" s="42" t="n">
        <f aca="false">(D51+E51)*K51</f>
        <v>0</v>
      </c>
      <c r="N51" s="49" t="n">
        <f aca="false">O51*$N$5</f>
        <v>31</v>
      </c>
      <c r="O51" s="63" t="n">
        <v>1</v>
      </c>
      <c r="P51" s="51" t="n">
        <f aca="false">(D51+E51)*N51</f>
        <v>0</v>
      </c>
      <c r="Q51" s="49" t="n">
        <f aca="false">R51*$Q$5</f>
        <v>30</v>
      </c>
      <c r="R51" s="63" t="n">
        <v>1</v>
      </c>
      <c r="S51" s="51" t="n">
        <f aca="false">Q51*(D51+E51)</f>
        <v>0</v>
      </c>
      <c r="T51" s="49" t="n">
        <f aca="false">U51*$T$5</f>
        <v>31</v>
      </c>
      <c r="U51" s="63" t="n">
        <v>1</v>
      </c>
      <c r="V51" s="42" t="n">
        <f aca="false">(D51+E51)*T51</f>
        <v>0</v>
      </c>
      <c r="W51" s="49" t="n">
        <f aca="false">X51*$W$5</f>
        <v>30</v>
      </c>
      <c r="X51" s="63" t="n">
        <v>1</v>
      </c>
      <c r="Y51" s="42" t="n">
        <f aca="false">(D51+E51)*W51</f>
        <v>0</v>
      </c>
      <c r="Z51" s="49" t="n">
        <f aca="false">AA51*$Z$5</f>
        <v>31</v>
      </c>
      <c r="AA51" s="63" t="n">
        <v>1</v>
      </c>
      <c r="AB51" s="42" t="n">
        <f aca="false">(D51+E51)*Z51</f>
        <v>0</v>
      </c>
      <c r="AC51" s="49" t="n">
        <f aca="false">AD51*$AC$5</f>
        <v>31</v>
      </c>
      <c r="AD51" s="63" t="n">
        <v>1</v>
      </c>
      <c r="AE51" s="42" t="n">
        <f aca="false">AC51*(D51+E51)</f>
        <v>0</v>
      </c>
      <c r="AF51" s="38" t="n">
        <f aca="false">AG51*$AF$5</f>
        <v>30</v>
      </c>
      <c r="AG51" s="63" t="n">
        <v>1</v>
      </c>
      <c r="AH51" s="42" t="n">
        <f aca="false">AF51*(D51+E51)</f>
        <v>0</v>
      </c>
      <c r="AI51" s="49" t="n">
        <f aca="false">AJ51*$AI$5</f>
        <v>31</v>
      </c>
      <c r="AJ51" s="63" t="n">
        <v>1</v>
      </c>
      <c r="AK51" s="42" t="n">
        <f aca="false">AI51*(D51+E51)</f>
        <v>0</v>
      </c>
      <c r="AL51" s="49" t="n">
        <f aca="false">AM51*$AL$5</f>
        <v>30</v>
      </c>
      <c r="AM51" s="63" t="n">
        <v>1</v>
      </c>
      <c r="AN51" s="42" t="n">
        <f aca="false">AL51*(D51+E51)</f>
        <v>0</v>
      </c>
      <c r="AO51" s="49" t="n">
        <f aca="false">AP51*$AO$5</f>
        <v>31</v>
      </c>
      <c r="AP51" s="63" t="n">
        <v>1</v>
      </c>
      <c r="AQ51" s="43" t="n">
        <f aca="false">AO51*(D51+E51)</f>
        <v>0</v>
      </c>
    </row>
    <row r="52" customFormat="false" ht="18" hidden="false" customHeight="true" outlineLevel="0" collapsed="false">
      <c r="A52" s="64" t="s">
        <v>20</v>
      </c>
      <c r="B52" s="65" t="n">
        <v>2200</v>
      </c>
      <c r="C52" s="65" t="n">
        <v>2000</v>
      </c>
      <c r="D52" s="46" t="n">
        <v>0</v>
      </c>
      <c r="E52" s="46" t="n">
        <v>0</v>
      </c>
      <c r="F52" s="47" t="n">
        <f aca="false">H52+K52+N52+Q52+T52+W52+Z52+AC52+AF52+AI52+AL52+AO52</f>
        <v>365</v>
      </c>
      <c r="G52" s="48" t="n">
        <f aca="false">J52+M52+P52+S52+V52+Y52+AB52+AE52+AH52</f>
        <v>0</v>
      </c>
      <c r="H52" s="47" t="n">
        <f aca="false">I52*$H$5</f>
        <v>31</v>
      </c>
      <c r="I52" s="66" t="n">
        <v>1</v>
      </c>
      <c r="J52" s="51" t="n">
        <f aca="false">(D52+E52)*H52</f>
        <v>0</v>
      </c>
      <c r="K52" s="49" t="n">
        <f aca="false">L52*$K$5</f>
        <v>28</v>
      </c>
      <c r="L52" s="66" t="n">
        <v>1</v>
      </c>
      <c r="M52" s="51" t="n">
        <f aca="false">(D52+E52)*K52</f>
        <v>0</v>
      </c>
      <c r="N52" s="49" t="n">
        <f aca="false">O52*$N$5</f>
        <v>31</v>
      </c>
      <c r="O52" s="66" t="n">
        <v>1</v>
      </c>
      <c r="P52" s="51" t="n">
        <f aca="false">(D52+E52)*N52</f>
        <v>0</v>
      </c>
      <c r="Q52" s="49" t="n">
        <f aca="false">R52*$Q$5</f>
        <v>30</v>
      </c>
      <c r="R52" s="66" t="n">
        <v>1</v>
      </c>
      <c r="S52" s="51" t="n">
        <f aca="false">Q52*(D52+E52)</f>
        <v>0</v>
      </c>
      <c r="T52" s="49" t="n">
        <f aca="false">U52*$T$5</f>
        <v>31</v>
      </c>
      <c r="U52" s="66" t="n">
        <v>1</v>
      </c>
      <c r="V52" s="51" t="n">
        <f aca="false">(D52+E52)*T52</f>
        <v>0</v>
      </c>
      <c r="W52" s="49" t="n">
        <f aca="false">X52*$W$5</f>
        <v>30</v>
      </c>
      <c r="X52" s="66" t="n">
        <v>1</v>
      </c>
      <c r="Y52" s="51" t="n">
        <f aca="false">(D52+E52)*W52</f>
        <v>0</v>
      </c>
      <c r="Z52" s="49" t="n">
        <f aca="false">AA52*$Z$5</f>
        <v>31</v>
      </c>
      <c r="AA52" s="66" t="n">
        <v>1</v>
      </c>
      <c r="AB52" s="51" t="n">
        <f aca="false">(D52+E52)*Z52</f>
        <v>0</v>
      </c>
      <c r="AC52" s="49" t="n">
        <f aca="false">AD52*$AC$5</f>
        <v>31</v>
      </c>
      <c r="AD52" s="66" t="n">
        <v>1</v>
      </c>
      <c r="AE52" s="51" t="n">
        <f aca="false">AC52*(D52+E52)</f>
        <v>0</v>
      </c>
      <c r="AF52" s="47" t="n">
        <f aca="false">AG52*$AF$5</f>
        <v>30</v>
      </c>
      <c r="AG52" s="66" t="n">
        <v>1</v>
      </c>
      <c r="AH52" s="51" t="n">
        <f aca="false">AF52*(D52+E52)</f>
        <v>0</v>
      </c>
      <c r="AI52" s="49" t="n">
        <f aca="false">AJ52*$AI$5</f>
        <v>31</v>
      </c>
      <c r="AJ52" s="66" t="n">
        <v>1</v>
      </c>
      <c r="AK52" s="51" t="n">
        <f aca="false">AI52*(D52+E52)</f>
        <v>0</v>
      </c>
      <c r="AL52" s="49" t="n">
        <f aca="false">AM52*$AL$5</f>
        <v>30</v>
      </c>
      <c r="AM52" s="66" t="n">
        <v>1</v>
      </c>
      <c r="AN52" s="51" t="n">
        <f aca="false">AL52*(D52+E52)</f>
        <v>0</v>
      </c>
      <c r="AO52" s="49" t="n">
        <f aca="false">AP52*$AO$5</f>
        <v>31</v>
      </c>
      <c r="AP52" s="66" t="n">
        <v>1</v>
      </c>
      <c r="AQ52" s="52" t="n">
        <f aca="false">AO52*(D52+E52)</f>
        <v>0</v>
      </c>
    </row>
    <row r="53" customFormat="false" ht="18" hidden="false" customHeight="true" outlineLevel="0" collapsed="false">
      <c r="A53" s="67" t="s">
        <v>24</v>
      </c>
      <c r="B53" s="68" t="n">
        <v>2000</v>
      </c>
      <c r="C53" s="68" t="n">
        <v>75</v>
      </c>
      <c r="D53" s="37" t="n">
        <v>0</v>
      </c>
      <c r="E53" s="37" t="n">
        <v>0</v>
      </c>
      <c r="F53" s="47" t="n">
        <f aca="false">H53+K53+N53+Q53+T53+W53+Z53+AC53+AF53+AI53+AL53+AO53</f>
        <v>0</v>
      </c>
      <c r="G53" s="48" t="n">
        <f aca="false">J53+M53+P53+S53+V53+Y53+AB53+AE53+AH53</f>
        <v>0</v>
      </c>
      <c r="H53" s="49" t="n">
        <f aca="false">I53*$H$5</f>
        <v>0</v>
      </c>
      <c r="I53" s="50" t="n">
        <v>0</v>
      </c>
      <c r="J53" s="51" t="n">
        <f aca="false">(D53+E53)*H53</f>
        <v>0</v>
      </c>
      <c r="K53" s="49" t="n">
        <f aca="false">L53*$K$5</f>
        <v>0</v>
      </c>
      <c r="L53" s="50" t="n">
        <v>0</v>
      </c>
      <c r="M53" s="51" t="n">
        <f aca="false">(D53+E53)*K53</f>
        <v>0</v>
      </c>
      <c r="N53" s="49" t="n">
        <f aca="false">O53*$N$5</f>
        <v>0</v>
      </c>
      <c r="O53" s="50" t="n">
        <v>0</v>
      </c>
      <c r="P53" s="51" t="n">
        <f aca="false">(D53+E53)*N53</f>
        <v>0</v>
      </c>
      <c r="Q53" s="49" t="n">
        <f aca="false">R53*$Q$5</f>
        <v>0</v>
      </c>
      <c r="R53" s="50" t="n">
        <v>0</v>
      </c>
      <c r="S53" s="51" t="n">
        <f aca="false">Q53*(D53+E53)</f>
        <v>0</v>
      </c>
      <c r="T53" s="49" t="n">
        <f aca="false">U53*$T$5</f>
        <v>0</v>
      </c>
      <c r="U53" s="50" t="n">
        <v>0</v>
      </c>
      <c r="V53" s="51" t="n">
        <f aca="false">(D53+E53)*T53</f>
        <v>0</v>
      </c>
      <c r="W53" s="49" t="n">
        <f aca="false">X53*$W$5</f>
        <v>0</v>
      </c>
      <c r="X53" s="50" t="n">
        <v>0</v>
      </c>
      <c r="Y53" s="51" t="n">
        <f aca="false">(D53+E53)*W53</f>
        <v>0</v>
      </c>
      <c r="Z53" s="49" t="n">
        <f aca="false">AA53*$Z$5</f>
        <v>0</v>
      </c>
      <c r="AA53" s="50" t="n">
        <v>0</v>
      </c>
      <c r="AB53" s="51" t="n">
        <f aca="false">(D53+E53)*Z53</f>
        <v>0</v>
      </c>
      <c r="AC53" s="49" t="n">
        <f aca="false">AD53*$AC$5</f>
        <v>0</v>
      </c>
      <c r="AD53" s="50" t="n">
        <v>0</v>
      </c>
      <c r="AE53" s="51" t="n">
        <f aca="false">AC53*(D53+E53)</f>
        <v>0</v>
      </c>
      <c r="AF53" s="49" t="n">
        <f aca="false">AG53*$AF$5</f>
        <v>0</v>
      </c>
      <c r="AG53" s="50" t="n">
        <v>0</v>
      </c>
      <c r="AH53" s="51" t="n">
        <f aca="false">AF53*(D53+E53)</f>
        <v>0</v>
      </c>
      <c r="AI53" s="49" t="n">
        <f aca="false">AJ53*$AI$5</f>
        <v>0</v>
      </c>
      <c r="AJ53" s="50" t="n">
        <v>0</v>
      </c>
      <c r="AK53" s="51" t="n">
        <f aca="false">AI53*(D53+E53)</f>
        <v>0</v>
      </c>
      <c r="AL53" s="49" t="n">
        <f aca="false">AM53*$AL$5</f>
        <v>0</v>
      </c>
      <c r="AM53" s="50" t="n">
        <v>0</v>
      </c>
      <c r="AN53" s="51" t="n">
        <f aca="false">AL53*(D53+E53)</f>
        <v>0</v>
      </c>
      <c r="AO53" s="49" t="n">
        <f aca="false">AP53*$AO$5</f>
        <v>0</v>
      </c>
      <c r="AP53" s="50" t="n">
        <v>0</v>
      </c>
      <c r="AQ53" s="52" t="n">
        <f aca="false">AO53*(D53+E53)</f>
        <v>0</v>
      </c>
    </row>
    <row r="54" customFormat="false" ht="18" hidden="false" customHeight="true" outlineLevel="0" collapsed="false">
      <c r="A54" s="67" t="s">
        <v>24</v>
      </c>
      <c r="B54" s="68" t="n">
        <v>2200</v>
      </c>
      <c r="C54" s="68" t="n">
        <v>2000</v>
      </c>
      <c r="D54" s="69" t="n">
        <v>0</v>
      </c>
      <c r="E54" s="69" t="n">
        <v>0</v>
      </c>
      <c r="F54" s="47" t="n">
        <f aca="false">H54+K54+N54+Q54+T54+W54+Z54+AC54+AF54+AI54+AL54+AO54</f>
        <v>365</v>
      </c>
      <c r="G54" s="48" t="n">
        <f aca="false">J54+M54+P54+S54+V54+Y54+AB54+AE54+AH54</f>
        <v>0</v>
      </c>
      <c r="H54" s="70" t="n">
        <f aca="false">I54*$H$5</f>
        <v>31</v>
      </c>
      <c r="I54" s="66" t="n">
        <v>1</v>
      </c>
      <c r="J54" s="72" t="n">
        <f aca="false">(D54+E54)*H54</f>
        <v>0</v>
      </c>
      <c r="K54" s="49" t="n">
        <f aca="false">L54*$K$5</f>
        <v>28</v>
      </c>
      <c r="L54" s="73" t="n">
        <v>1</v>
      </c>
      <c r="M54" s="72" t="n">
        <f aca="false">(D54+E54)*K54</f>
        <v>0</v>
      </c>
      <c r="N54" s="49" t="n">
        <f aca="false">O54*$N$5</f>
        <v>31</v>
      </c>
      <c r="O54" s="73" t="n">
        <v>1</v>
      </c>
      <c r="P54" s="72" t="n">
        <f aca="false">(D54+E54)*N54</f>
        <v>0</v>
      </c>
      <c r="Q54" s="49" t="n">
        <f aca="false">R54*$Q$5</f>
        <v>30</v>
      </c>
      <c r="R54" s="73" t="n">
        <v>1</v>
      </c>
      <c r="S54" s="72" t="n">
        <f aca="false">Q54*(D54+E54)</f>
        <v>0</v>
      </c>
      <c r="T54" s="49" t="n">
        <f aca="false">U54*$T$5</f>
        <v>31</v>
      </c>
      <c r="U54" s="73" t="n">
        <v>1</v>
      </c>
      <c r="V54" s="72" t="n">
        <f aca="false">(D54+E54)*T54</f>
        <v>0</v>
      </c>
      <c r="W54" s="49" t="n">
        <f aca="false">X54*$W$5</f>
        <v>30</v>
      </c>
      <c r="X54" s="73" t="n">
        <v>1</v>
      </c>
      <c r="Y54" s="72" t="n">
        <f aca="false">(D54+E54)*W54</f>
        <v>0</v>
      </c>
      <c r="Z54" s="49" t="n">
        <f aca="false">AA54*$Z$5</f>
        <v>31</v>
      </c>
      <c r="AA54" s="73" t="n">
        <v>1</v>
      </c>
      <c r="AB54" s="72" t="n">
        <f aca="false">(D54+E54)*Z54</f>
        <v>0</v>
      </c>
      <c r="AC54" s="49" t="n">
        <f aca="false">AD54*$AC$5</f>
        <v>31</v>
      </c>
      <c r="AD54" s="73" t="n">
        <v>1</v>
      </c>
      <c r="AE54" s="72" t="n">
        <f aca="false">AC54*(D54+E54)</f>
        <v>0</v>
      </c>
      <c r="AF54" s="70" t="n">
        <f aca="false">AG54*$AF$5</f>
        <v>30</v>
      </c>
      <c r="AG54" s="73" t="n">
        <v>1</v>
      </c>
      <c r="AH54" s="72" t="n">
        <f aca="false">AF54*(D54+E54)</f>
        <v>0</v>
      </c>
      <c r="AI54" s="49" t="n">
        <f aca="false">AJ54*$AI$5</f>
        <v>31</v>
      </c>
      <c r="AJ54" s="73" t="n">
        <v>1</v>
      </c>
      <c r="AK54" s="72" t="n">
        <f aca="false">AI54*(D54+E54)</f>
        <v>0</v>
      </c>
      <c r="AL54" s="49" t="n">
        <f aca="false">AM54*$AL$5</f>
        <v>30</v>
      </c>
      <c r="AM54" s="73" t="n">
        <v>1</v>
      </c>
      <c r="AN54" s="72" t="n">
        <f aca="false">AL54*(D54+E54)</f>
        <v>0</v>
      </c>
      <c r="AO54" s="49" t="n">
        <f aca="false">AP54*$AO$5</f>
        <v>31</v>
      </c>
      <c r="AP54" s="73" t="n">
        <v>1</v>
      </c>
      <c r="AQ54" s="74" t="n">
        <f aca="false">AO54*(D54+E54)</f>
        <v>0</v>
      </c>
    </row>
    <row r="55" customFormat="false" ht="24.95" hidden="false" customHeight="true" outlineLevel="0" collapsed="false">
      <c r="A55" s="55" t="s">
        <v>25</v>
      </c>
      <c r="B55" s="56"/>
      <c r="C55" s="56"/>
      <c r="D55" s="57"/>
      <c r="E55" s="57"/>
      <c r="F55" s="58" t="n">
        <f aca="false">SUM(F51:F54)</f>
        <v>1095</v>
      </c>
      <c r="G55" s="59" t="n">
        <f aca="false">SUM(G51:G54)</f>
        <v>0</v>
      </c>
      <c r="H55" s="58" t="n">
        <f aca="false">SUM(H51:H54)</f>
        <v>93</v>
      </c>
      <c r="I55" s="58" t="n">
        <f aca="false">SUM(I51:I54)</f>
        <v>3</v>
      </c>
      <c r="J55" s="59" t="n">
        <f aca="false">SUM(J51:J54)</f>
        <v>0</v>
      </c>
      <c r="K55" s="58" t="n">
        <f aca="false">SUM(K51:K54)</f>
        <v>84</v>
      </c>
      <c r="L55" s="58" t="n">
        <f aca="false">SUM(L51:L54)</f>
        <v>3</v>
      </c>
      <c r="M55" s="59" t="n">
        <f aca="false">SUM(M51:M54)</f>
        <v>0</v>
      </c>
      <c r="N55" s="58" t="n">
        <f aca="false">SUM(N51:N54)</f>
        <v>93</v>
      </c>
      <c r="O55" s="58" t="n">
        <f aca="false">SUM(O51:O54)</f>
        <v>3</v>
      </c>
      <c r="P55" s="59" t="n">
        <f aca="false">SUM(P51:P54)</f>
        <v>0</v>
      </c>
      <c r="Q55" s="58" t="n">
        <f aca="false">SUM(Q51:Q54)</f>
        <v>90</v>
      </c>
      <c r="R55" s="58" t="n">
        <f aca="false">SUM(R51:R54)</f>
        <v>3</v>
      </c>
      <c r="S55" s="59" t="n">
        <f aca="false">SUM(S51:S54)</f>
        <v>0</v>
      </c>
      <c r="T55" s="58" t="n">
        <f aca="false">SUM(T51:T54)</f>
        <v>93</v>
      </c>
      <c r="U55" s="58" t="n">
        <f aca="false">SUM(U51:U54)</f>
        <v>3</v>
      </c>
      <c r="V55" s="59" t="n">
        <f aca="false">SUM(V51:V54)</f>
        <v>0</v>
      </c>
      <c r="W55" s="58" t="n">
        <f aca="false">SUM(W51:W54)</f>
        <v>90</v>
      </c>
      <c r="X55" s="58" t="n">
        <f aca="false">SUM(X51:X54)</f>
        <v>3</v>
      </c>
      <c r="Y55" s="59" t="n">
        <f aca="false">SUM(Y51:Y54)</f>
        <v>0</v>
      </c>
      <c r="Z55" s="58" t="n">
        <f aca="false">SUM(Z51:Z54)</f>
        <v>93</v>
      </c>
      <c r="AA55" s="58" t="n">
        <f aca="false">SUM(AA51:AA54)</f>
        <v>3</v>
      </c>
      <c r="AB55" s="59" t="n">
        <f aca="false">SUM(AB51:AB54)</f>
        <v>0</v>
      </c>
      <c r="AC55" s="58" t="n">
        <f aca="false">SUM(AC51:AC54)</f>
        <v>93</v>
      </c>
      <c r="AD55" s="58" t="n">
        <f aca="false">SUM(AD51:AD54)</f>
        <v>3</v>
      </c>
      <c r="AE55" s="59" t="n">
        <f aca="false">SUM(AE51:AE54)</f>
        <v>0</v>
      </c>
      <c r="AF55" s="58" t="n">
        <f aca="false">SUM(AF51:AF54)</f>
        <v>90</v>
      </c>
      <c r="AG55" s="58" t="n">
        <f aca="false">SUM(AG51:AG54)</f>
        <v>3</v>
      </c>
      <c r="AH55" s="59" t="n">
        <f aca="false">SUM(AH51:AH54)</f>
        <v>0</v>
      </c>
      <c r="AI55" s="58" t="n">
        <f aca="false">SUM(AI51:AI54)</f>
        <v>93</v>
      </c>
      <c r="AJ55" s="58" t="n">
        <f aca="false">SUM(AJ51:AJ54)</f>
        <v>3</v>
      </c>
      <c r="AK55" s="59" t="n">
        <f aca="false">SUM(AK51:AK54)</f>
        <v>0</v>
      </c>
      <c r="AL55" s="58" t="n">
        <f aca="false">SUM(AL51:AL54)</f>
        <v>90</v>
      </c>
      <c r="AM55" s="58" t="n">
        <f aca="false">SUM(AM51:AM54)</f>
        <v>3</v>
      </c>
      <c r="AN55" s="59" t="n">
        <f aca="false">SUM(AN51:AN54)</f>
        <v>0</v>
      </c>
      <c r="AO55" s="58" t="n">
        <f aca="false">SUM(AO51:AO54)</f>
        <v>93</v>
      </c>
      <c r="AP55" s="58" t="n">
        <f aca="false">SUM(AP51:AP54)</f>
        <v>3</v>
      </c>
      <c r="AQ55" s="60" t="n">
        <f aca="false">SUM(AQ51:AQ54)</f>
        <v>0</v>
      </c>
    </row>
    <row r="56" customFormat="false" ht="18" hidden="false" customHeight="true" outlineLevel="0" collapsed="false">
      <c r="A56" s="75" t="s">
        <v>26</v>
      </c>
      <c r="B56" s="76"/>
      <c r="C56" s="76"/>
      <c r="D56" s="77" t="n">
        <v>0</v>
      </c>
      <c r="E56" s="78"/>
      <c r="F56" s="79" t="n">
        <f aca="false">H56+K56+N56+Q56+T56+W56+Z56+AC56+AF56+AI56+AL56+AO56</f>
        <v>0</v>
      </c>
      <c r="G56" s="80" t="n">
        <f aca="false">J56+M56+P56+S56+V56+Y56+AB56+AE56+AH56</f>
        <v>0</v>
      </c>
      <c r="H56" s="49" t="n">
        <f aca="false">I56*$H$5</f>
        <v>0</v>
      </c>
      <c r="I56" s="81" t="n">
        <v>0</v>
      </c>
      <c r="J56" s="82" t="n">
        <f aca="false">(D56+E56)*H56</f>
        <v>0</v>
      </c>
      <c r="K56" s="49" t="n">
        <f aca="false">L56*$K$5</f>
        <v>0</v>
      </c>
      <c r="L56" s="81" t="n">
        <v>0</v>
      </c>
      <c r="M56" s="82" t="n">
        <f aca="false">(D56+E56)*K56</f>
        <v>0</v>
      </c>
      <c r="N56" s="49" t="n">
        <f aca="false">O56*$N$5</f>
        <v>0</v>
      </c>
      <c r="O56" s="81" t="n">
        <v>0</v>
      </c>
      <c r="P56" s="82" t="n">
        <f aca="false">(D56+E56)*N56</f>
        <v>0</v>
      </c>
      <c r="Q56" s="49" t="n">
        <f aca="false">R56*$Q$5</f>
        <v>0</v>
      </c>
      <c r="R56" s="81" t="n">
        <v>0</v>
      </c>
      <c r="S56" s="82" t="n">
        <f aca="false">Q56*(D56+E56)</f>
        <v>0</v>
      </c>
      <c r="T56" s="49" t="n">
        <f aca="false">U56*$T$5</f>
        <v>0</v>
      </c>
      <c r="U56" s="81" t="n">
        <v>0</v>
      </c>
      <c r="V56" s="82" t="n">
        <f aca="false">(D56+E56)*T56</f>
        <v>0</v>
      </c>
      <c r="W56" s="49" t="n">
        <f aca="false">X56*$W$5</f>
        <v>0</v>
      </c>
      <c r="X56" s="81" t="n">
        <v>0</v>
      </c>
      <c r="Y56" s="82" t="n">
        <f aca="false">(D56+E56)*W56</f>
        <v>0</v>
      </c>
      <c r="Z56" s="49" t="n">
        <f aca="false">AA56*$Z$5</f>
        <v>0</v>
      </c>
      <c r="AA56" s="81" t="n">
        <v>0</v>
      </c>
      <c r="AB56" s="82" t="n">
        <f aca="false">(D56+E56)*Z56</f>
        <v>0</v>
      </c>
      <c r="AC56" s="49" t="n">
        <f aca="false">AD56*$AC$5</f>
        <v>0</v>
      </c>
      <c r="AD56" s="81" t="n">
        <v>0</v>
      </c>
      <c r="AE56" s="82" t="n">
        <f aca="false">AC56*(D56+E56)</f>
        <v>0</v>
      </c>
      <c r="AF56" s="49" t="n">
        <f aca="false">AG56*$AF$5</f>
        <v>0</v>
      </c>
      <c r="AG56" s="81" t="n">
        <v>0</v>
      </c>
      <c r="AH56" s="82" t="n">
        <f aca="false">AF56*(D56+E56)</f>
        <v>0</v>
      </c>
      <c r="AI56" s="49" t="n">
        <f aca="false">AJ56*$AI$5</f>
        <v>0</v>
      </c>
      <c r="AJ56" s="81" t="n">
        <v>0</v>
      </c>
      <c r="AK56" s="82" t="n">
        <f aca="false">AI56*(D56+E56)</f>
        <v>0</v>
      </c>
      <c r="AL56" s="49" t="n">
        <f aca="false">AM56*$AL$5</f>
        <v>0</v>
      </c>
      <c r="AM56" s="81" t="n">
        <v>0</v>
      </c>
      <c r="AN56" s="82" t="n">
        <f aca="false">AL56*(D56+E56)</f>
        <v>0</v>
      </c>
      <c r="AO56" s="49" t="n">
        <f aca="false">AP56*$AO$5</f>
        <v>0</v>
      </c>
      <c r="AP56" s="81" t="n">
        <v>0</v>
      </c>
      <c r="AQ56" s="83" t="n">
        <f aca="false">AO56*(D56+E56)</f>
        <v>0</v>
      </c>
    </row>
    <row r="57" customFormat="false" ht="18" hidden="false" customHeight="true" outlineLevel="0" collapsed="false">
      <c r="A57" s="84" t="s">
        <v>27</v>
      </c>
      <c r="B57" s="85"/>
      <c r="C57" s="85"/>
      <c r="D57" s="46" t="n">
        <v>0</v>
      </c>
      <c r="E57" s="86"/>
      <c r="F57" s="47" t="n">
        <f aca="false">H57+K57+N57+Q57+T57+W57+Z57+AC57+AF57+AI57+AL57+AO57</f>
        <v>730</v>
      </c>
      <c r="G57" s="48" t="n">
        <f aca="false">J57+M57+P57+S57+V57+Y57+AB57+AE57+AH57</f>
        <v>0</v>
      </c>
      <c r="H57" s="49" t="n">
        <f aca="false">I57*$H$5</f>
        <v>62</v>
      </c>
      <c r="I57" s="87" t="n">
        <v>2</v>
      </c>
      <c r="J57" s="51" t="n">
        <f aca="false">(D57+E57)*H57</f>
        <v>0</v>
      </c>
      <c r="K57" s="49" t="n">
        <f aca="false">L57*$K$5</f>
        <v>56</v>
      </c>
      <c r="L57" s="87" t="n">
        <v>2</v>
      </c>
      <c r="M57" s="51" t="n">
        <f aca="false">(D57+E57)*K57</f>
        <v>0</v>
      </c>
      <c r="N57" s="49" t="n">
        <f aca="false">O57*$N$5</f>
        <v>62</v>
      </c>
      <c r="O57" s="87" t="n">
        <v>2</v>
      </c>
      <c r="P57" s="51" t="n">
        <f aca="false">(D57+E57)*N57</f>
        <v>0</v>
      </c>
      <c r="Q57" s="49" t="n">
        <f aca="false">R57*$Q$5</f>
        <v>60</v>
      </c>
      <c r="R57" s="87" t="n">
        <v>2</v>
      </c>
      <c r="S57" s="51" t="n">
        <f aca="false">Q57*(D57+E57)</f>
        <v>0</v>
      </c>
      <c r="T57" s="49" t="n">
        <f aca="false">U57*$T$5</f>
        <v>62</v>
      </c>
      <c r="U57" s="87" t="n">
        <v>2</v>
      </c>
      <c r="V57" s="51" t="n">
        <f aca="false">(D57+E57)*T57</f>
        <v>0</v>
      </c>
      <c r="W57" s="49" t="n">
        <f aca="false">X57*$W$5</f>
        <v>60</v>
      </c>
      <c r="X57" s="87" t="n">
        <v>2</v>
      </c>
      <c r="Y57" s="51" t="n">
        <f aca="false">(D57+E57)*W57</f>
        <v>0</v>
      </c>
      <c r="Z57" s="49" t="n">
        <f aca="false">AA57*$Z$5</f>
        <v>62</v>
      </c>
      <c r="AA57" s="87" t="n">
        <v>2</v>
      </c>
      <c r="AB57" s="51" t="n">
        <f aca="false">(D57+E57)*Z57</f>
        <v>0</v>
      </c>
      <c r="AC57" s="49" t="n">
        <f aca="false">AD57*$AC$5</f>
        <v>62</v>
      </c>
      <c r="AD57" s="87" t="n">
        <v>2</v>
      </c>
      <c r="AE57" s="51" t="n">
        <f aca="false">AC57*(D57+E57)</f>
        <v>0</v>
      </c>
      <c r="AF57" s="49" t="n">
        <f aca="false">AG57*$AF$5</f>
        <v>60</v>
      </c>
      <c r="AG57" s="87" t="n">
        <v>2</v>
      </c>
      <c r="AH57" s="51" t="n">
        <f aca="false">AF57*(D57+E57)</f>
        <v>0</v>
      </c>
      <c r="AI57" s="49" t="n">
        <f aca="false">AJ57*$AI$5</f>
        <v>62</v>
      </c>
      <c r="AJ57" s="87" t="n">
        <v>2</v>
      </c>
      <c r="AK57" s="51" t="n">
        <f aca="false">AI57*(D57+E57)</f>
        <v>0</v>
      </c>
      <c r="AL57" s="49" t="n">
        <f aca="false">AM57*$AL$5</f>
        <v>60</v>
      </c>
      <c r="AM57" s="87" t="n">
        <v>2</v>
      </c>
      <c r="AN57" s="51" t="n">
        <f aca="false">AL57*(D57+E57)</f>
        <v>0</v>
      </c>
      <c r="AO57" s="49" t="n">
        <f aca="false">AP57*$AO$5</f>
        <v>62</v>
      </c>
      <c r="AP57" s="87" t="n">
        <v>2</v>
      </c>
      <c r="AQ57" s="52" t="n">
        <f aca="false">AO57*(D57+E57)</f>
        <v>0</v>
      </c>
    </row>
    <row r="58" customFormat="false" ht="18" hidden="false" customHeight="true" outlineLevel="0" collapsed="false">
      <c r="A58" s="88" t="s">
        <v>28</v>
      </c>
      <c r="B58" s="89"/>
      <c r="C58" s="89"/>
      <c r="D58" s="46" t="n">
        <v>0</v>
      </c>
      <c r="E58" s="86"/>
      <c r="F58" s="47" t="n">
        <f aca="false">H58+K58+N58+Q58+T58+W58+Z58+AC58+AF58+AI58+AL58+AO58</f>
        <v>0</v>
      </c>
      <c r="G58" s="48" t="n">
        <f aca="false">J58+M58+P58+S58+V58+Y58+AB58+AE58+AH58</f>
        <v>0</v>
      </c>
      <c r="H58" s="49" t="n">
        <f aca="false">I58*$H$5</f>
        <v>0</v>
      </c>
      <c r="I58" s="87" t="n">
        <v>0</v>
      </c>
      <c r="J58" s="51" t="n">
        <f aca="false">(D58+E58)*H58</f>
        <v>0</v>
      </c>
      <c r="K58" s="49" t="n">
        <f aca="false">L58*$K$5</f>
        <v>0</v>
      </c>
      <c r="L58" s="87" t="n">
        <v>0</v>
      </c>
      <c r="M58" s="51" t="n">
        <f aca="false">(D58+E58)*K58</f>
        <v>0</v>
      </c>
      <c r="N58" s="49" t="n">
        <f aca="false">O58*$N$5</f>
        <v>0</v>
      </c>
      <c r="O58" s="87" t="n">
        <v>0</v>
      </c>
      <c r="P58" s="51" t="n">
        <f aca="false">(D58+E58)*N58</f>
        <v>0</v>
      </c>
      <c r="Q58" s="49" t="n">
        <f aca="false">R58*$Q$5</f>
        <v>0</v>
      </c>
      <c r="R58" s="87" t="n">
        <v>0</v>
      </c>
      <c r="S58" s="51" t="n">
        <f aca="false">Q58*(D58+E58)</f>
        <v>0</v>
      </c>
      <c r="T58" s="49" t="n">
        <f aca="false">U58*$T$5</f>
        <v>0</v>
      </c>
      <c r="U58" s="87" t="n">
        <v>0</v>
      </c>
      <c r="V58" s="51" t="n">
        <f aca="false">(D58+E58)*T58</f>
        <v>0</v>
      </c>
      <c r="W58" s="49" t="n">
        <f aca="false">X58*$W$5</f>
        <v>0</v>
      </c>
      <c r="X58" s="87" t="n">
        <v>0</v>
      </c>
      <c r="Y58" s="51" t="n">
        <f aca="false">(D58+E58)*W58</f>
        <v>0</v>
      </c>
      <c r="Z58" s="49" t="n">
        <f aca="false">AA58*$Z$5</f>
        <v>0</v>
      </c>
      <c r="AA58" s="87" t="n">
        <v>0</v>
      </c>
      <c r="AB58" s="51" t="n">
        <f aca="false">(D58+E58)*Z58</f>
        <v>0</v>
      </c>
      <c r="AC58" s="49" t="n">
        <f aca="false">AD58*$AC$5</f>
        <v>0</v>
      </c>
      <c r="AD58" s="87" t="n">
        <v>0</v>
      </c>
      <c r="AE58" s="51" t="n">
        <f aca="false">AC58*(D58+E58)</f>
        <v>0</v>
      </c>
      <c r="AF58" s="49" t="n">
        <f aca="false">AG58*$AF$5</f>
        <v>0</v>
      </c>
      <c r="AG58" s="87" t="n">
        <v>0</v>
      </c>
      <c r="AH58" s="51" t="n">
        <f aca="false">AF58*(D58+E58)</f>
        <v>0</v>
      </c>
      <c r="AI58" s="49" t="n">
        <f aca="false">AJ58*$AI$5</f>
        <v>0</v>
      </c>
      <c r="AJ58" s="87" t="n">
        <v>0</v>
      </c>
      <c r="AK58" s="51" t="n">
        <f aca="false">AI58*(D58+E58)</f>
        <v>0</v>
      </c>
      <c r="AL58" s="49" t="n">
        <f aca="false">AM58*$AL$5</f>
        <v>0</v>
      </c>
      <c r="AM58" s="87" t="n">
        <v>0</v>
      </c>
      <c r="AN58" s="51" t="n">
        <f aca="false">AL58*(D58+E58)</f>
        <v>0</v>
      </c>
      <c r="AO58" s="49" t="n">
        <f aca="false">AP58*$AO$5</f>
        <v>0</v>
      </c>
      <c r="AP58" s="87" t="n">
        <v>0</v>
      </c>
      <c r="AQ58" s="52" t="n">
        <f aca="false">AO58*(D58+E58)</f>
        <v>0</v>
      </c>
    </row>
    <row r="59" customFormat="false" ht="18" hidden="false" customHeight="true" outlineLevel="0" collapsed="false">
      <c r="A59" s="88" t="s">
        <v>29</v>
      </c>
      <c r="B59" s="89"/>
      <c r="C59" s="89"/>
      <c r="D59" s="46" t="n">
        <v>0</v>
      </c>
      <c r="E59" s="86"/>
      <c r="F59" s="47" t="n">
        <f aca="false">H59+K59+N59+Q59+T59+W59+Z59+AC59+AF59+AI59+AL59+AO59</f>
        <v>365</v>
      </c>
      <c r="G59" s="48" t="n">
        <f aca="false">J59+M59+P59+S59+V59+Y59+AB59+AE59+AH59</f>
        <v>0</v>
      </c>
      <c r="H59" s="49" t="n">
        <f aca="false">I59*$H$5</f>
        <v>31</v>
      </c>
      <c r="I59" s="87" t="n">
        <v>1</v>
      </c>
      <c r="J59" s="51" t="n">
        <f aca="false">(D59+E59)*H59</f>
        <v>0</v>
      </c>
      <c r="K59" s="49" t="n">
        <f aca="false">L59*$K$5</f>
        <v>28</v>
      </c>
      <c r="L59" s="87" t="n">
        <v>1</v>
      </c>
      <c r="M59" s="51" t="n">
        <f aca="false">(D59+E59)*K59</f>
        <v>0</v>
      </c>
      <c r="N59" s="49" t="n">
        <f aca="false">O59*$N$5</f>
        <v>31</v>
      </c>
      <c r="O59" s="87" t="n">
        <v>1</v>
      </c>
      <c r="P59" s="51" t="n">
        <f aca="false">(D59+E59)*N59</f>
        <v>0</v>
      </c>
      <c r="Q59" s="49" t="n">
        <f aca="false">R59*$Q$5</f>
        <v>30</v>
      </c>
      <c r="R59" s="87" t="n">
        <v>1</v>
      </c>
      <c r="S59" s="51" t="n">
        <f aca="false">Q59*(D59+E59)</f>
        <v>0</v>
      </c>
      <c r="T59" s="49" t="n">
        <f aca="false">U59*$T$5</f>
        <v>31</v>
      </c>
      <c r="U59" s="87" t="n">
        <v>1</v>
      </c>
      <c r="V59" s="51" t="n">
        <f aca="false">(D59+E59)*T59</f>
        <v>0</v>
      </c>
      <c r="W59" s="49" t="n">
        <f aca="false">X59*$W$5</f>
        <v>30</v>
      </c>
      <c r="X59" s="87" t="n">
        <v>1</v>
      </c>
      <c r="Y59" s="51" t="n">
        <f aca="false">(D59+E59)*W59</f>
        <v>0</v>
      </c>
      <c r="Z59" s="49" t="n">
        <f aca="false">AA59*$Z$5</f>
        <v>31</v>
      </c>
      <c r="AA59" s="87" t="n">
        <v>1</v>
      </c>
      <c r="AB59" s="51" t="n">
        <f aca="false">(D59+E59)*Z59</f>
        <v>0</v>
      </c>
      <c r="AC59" s="49" t="n">
        <f aca="false">AD59*$AC$5</f>
        <v>31</v>
      </c>
      <c r="AD59" s="87" t="n">
        <v>1</v>
      </c>
      <c r="AE59" s="51" t="n">
        <f aca="false">AC59*(D59+E59)</f>
        <v>0</v>
      </c>
      <c r="AF59" s="49" t="n">
        <f aca="false">AG59*$AF$5</f>
        <v>30</v>
      </c>
      <c r="AG59" s="87" t="n">
        <v>1</v>
      </c>
      <c r="AH59" s="51" t="n">
        <f aca="false">AF59*(D59+E59)</f>
        <v>0</v>
      </c>
      <c r="AI59" s="49" t="n">
        <f aca="false">AJ59*$AI$5</f>
        <v>31</v>
      </c>
      <c r="AJ59" s="87" t="n">
        <v>1</v>
      </c>
      <c r="AK59" s="51" t="n">
        <f aca="false">AI59*(D59+E59)</f>
        <v>0</v>
      </c>
      <c r="AL59" s="49" t="n">
        <f aca="false">AM59*$AL$5</f>
        <v>30</v>
      </c>
      <c r="AM59" s="87" t="n">
        <v>1</v>
      </c>
      <c r="AN59" s="51" t="n">
        <f aca="false">AL59*(D59+E59)</f>
        <v>0</v>
      </c>
      <c r="AO59" s="49" t="n">
        <f aca="false">AP59*$AO$5</f>
        <v>31</v>
      </c>
      <c r="AP59" s="87" t="n">
        <v>1</v>
      </c>
      <c r="AQ59" s="52" t="n">
        <f aca="false">AO59*(D59+E59)</f>
        <v>0</v>
      </c>
    </row>
    <row r="60" customFormat="false" ht="18" hidden="false" customHeight="true" outlineLevel="0" collapsed="false">
      <c r="A60" s="67" t="s">
        <v>30</v>
      </c>
      <c r="B60" s="68"/>
      <c r="C60" s="68"/>
      <c r="D60" s="46" t="n">
        <v>0</v>
      </c>
      <c r="E60" s="86"/>
      <c r="F60" s="47" t="n">
        <f aca="false">H60+K60+N60+Q60+T60+W60+Z60+AC60+AF60+AI60+AL60+AO60</f>
        <v>365</v>
      </c>
      <c r="G60" s="48" t="n">
        <f aca="false">J60+M60+P60+S60+V60+Y60+AB60+AE60+AH60</f>
        <v>0</v>
      </c>
      <c r="H60" s="49" t="n">
        <f aca="false">I60*$H$5</f>
        <v>31</v>
      </c>
      <c r="I60" s="87" t="n">
        <v>1</v>
      </c>
      <c r="J60" s="51" t="n">
        <f aca="false">(D60+E60)*H60</f>
        <v>0</v>
      </c>
      <c r="K60" s="49" t="n">
        <f aca="false">L60*$K$5</f>
        <v>28</v>
      </c>
      <c r="L60" s="87" t="n">
        <v>1</v>
      </c>
      <c r="M60" s="51" t="n">
        <f aca="false">(D60+E60)*K60</f>
        <v>0</v>
      </c>
      <c r="N60" s="49" t="n">
        <f aca="false">O60*$N$5</f>
        <v>31</v>
      </c>
      <c r="O60" s="87" t="n">
        <v>1</v>
      </c>
      <c r="P60" s="51" t="n">
        <f aca="false">(D60+E60)*N60</f>
        <v>0</v>
      </c>
      <c r="Q60" s="49" t="n">
        <f aca="false">R60*$Q$5</f>
        <v>30</v>
      </c>
      <c r="R60" s="87" t="n">
        <v>1</v>
      </c>
      <c r="S60" s="51" t="n">
        <f aca="false">Q60*(D60+E60)</f>
        <v>0</v>
      </c>
      <c r="T60" s="49" t="n">
        <f aca="false">U60*$T$5</f>
        <v>31</v>
      </c>
      <c r="U60" s="87" t="n">
        <v>1</v>
      </c>
      <c r="V60" s="51" t="n">
        <f aca="false">(D60+E60)*T60</f>
        <v>0</v>
      </c>
      <c r="W60" s="49" t="n">
        <f aca="false">X60*$W$5</f>
        <v>30</v>
      </c>
      <c r="X60" s="87" t="n">
        <v>1</v>
      </c>
      <c r="Y60" s="51" t="n">
        <f aca="false">(D60+E60)*W60</f>
        <v>0</v>
      </c>
      <c r="Z60" s="49" t="n">
        <f aca="false">AA60*$Z$5</f>
        <v>31</v>
      </c>
      <c r="AA60" s="87" t="n">
        <v>1</v>
      </c>
      <c r="AB60" s="51" t="n">
        <f aca="false">(D60+E60)*Z60</f>
        <v>0</v>
      </c>
      <c r="AC60" s="49" t="n">
        <f aca="false">AD60*$AC$5</f>
        <v>31</v>
      </c>
      <c r="AD60" s="87" t="n">
        <v>1</v>
      </c>
      <c r="AE60" s="51" t="n">
        <f aca="false">AC60*(D60+E60)</f>
        <v>0</v>
      </c>
      <c r="AF60" s="49" t="n">
        <f aca="false">AG60*$AF$5</f>
        <v>30</v>
      </c>
      <c r="AG60" s="87" t="n">
        <v>1</v>
      </c>
      <c r="AH60" s="51" t="n">
        <f aca="false">AF60*(D60+E60)</f>
        <v>0</v>
      </c>
      <c r="AI60" s="49" t="n">
        <f aca="false">AJ60*$AI$5</f>
        <v>31</v>
      </c>
      <c r="AJ60" s="87" t="n">
        <v>1</v>
      </c>
      <c r="AK60" s="51" t="n">
        <f aca="false">AI60*(D60+E60)</f>
        <v>0</v>
      </c>
      <c r="AL60" s="49" t="n">
        <f aca="false">AM60*$AL$5</f>
        <v>30</v>
      </c>
      <c r="AM60" s="87" t="n">
        <v>1</v>
      </c>
      <c r="AN60" s="51" t="n">
        <f aca="false">AL60*(D60+E60)</f>
        <v>0</v>
      </c>
      <c r="AO60" s="49" t="n">
        <f aca="false">AP60*$AO$5</f>
        <v>31</v>
      </c>
      <c r="AP60" s="87" t="n">
        <v>1</v>
      </c>
      <c r="AQ60" s="52" t="n">
        <f aca="false">AO60*(D60+E60)</f>
        <v>0</v>
      </c>
    </row>
    <row r="61" customFormat="false" ht="18" hidden="false" customHeight="true" outlineLevel="0" collapsed="false">
      <c r="A61" s="67" t="s">
        <v>31</v>
      </c>
      <c r="B61" s="68"/>
      <c r="C61" s="68"/>
      <c r="D61" s="69" t="n">
        <v>0</v>
      </c>
      <c r="E61" s="90"/>
      <c r="F61" s="70" t="n">
        <f aca="false">H61+K61+N61+Q61+T61+W61+Z61+AC61+AF61+AI61+AL61+AO61</f>
        <v>1095</v>
      </c>
      <c r="G61" s="71" t="n">
        <f aca="false">J61+M61+P61+S61+V61+Y61+AB61+AE61+AH61</f>
        <v>0</v>
      </c>
      <c r="H61" s="49" t="n">
        <f aca="false">I61*$H$5</f>
        <v>93</v>
      </c>
      <c r="I61" s="91" t="n">
        <v>3</v>
      </c>
      <c r="J61" s="72" t="n">
        <f aca="false">(D61+E61)*H61</f>
        <v>0</v>
      </c>
      <c r="K61" s="49" t="n">
        <f aca="false">L61*$K$5</f>
        <v>84</v>
      </c>
      <c r="L61" s="91" t="n">
        <v>3</v>
      </c>
      <c r="M61" s="72" t="n">
        <f aca="false">(D61+E61)*K61</f>
        <v>0</v>
      </c>
      <c r="N61" s="49" t="n">
        <f aca="false">O61*$N$5</f>
        <v>93</v>
      </c>
      <c r="O61" s="91" t="n">
        <v>3</v>
      </c>
      <c r="P61" s="72" t="n">
        <f aca="false">(D61+E61)*N61</f>
        <v>0</v>
      </c>
      <c r="Q61" s="49" t="n">
        <f aca="false">R61*$Q$5</f>
        <v>90</v>
      </c>
      <c r="R61" s="91" t="n">
        <v>3</v>
      </c>
      <c r="S61" s="72" t="n">
        <f aca="false">Q61*(D61+E61)</f>
        <v>0</v>
      </c>
      <c r="T61" s="49" t="n">
        <f aca="false">U61*$T$5</f>
        <v>93</v>
      </c>
      <c r="U61" s="91" t="n">
        <v>3</v>
      </c>
      <c r="V61" s="72" t="n">
        <f aca="false">(D61+E61)*T61</f>
        <v>0</v>
      </c>
      <c r="W61" s="49" t="n">
        <f aca="false">X61*$W$5</f>
        <v>90</v>
      </c>
      <c r="X61" s="91" t="n">
        <v>3</v>
      </c>
      <c r="Y61" s="72" t="n">
        <f aca="false">(D61+E61)*W61</f>
        <v>0</v>
      </c>
      <c r="Z61" s="49" t="n">
        <f aca="false">AA61*$Z$5</f>
        <v>93</v>
      </c>
      <c r="AA61" s="91" t="n">
        <v>3</v>
      </c>
      <c r="AB61" s="72" t="n">
        <f aca="false">(D61+E61)*Z61</f>
        <v>0</v>
      </c>
      <c r="AC61" s="49" t="n">
        <f aca="false">AD61*$AC$5</f>
        <v>93</v>
      </c>
      <c r="AD61" s="91" t="n">
        <v>3</v>
      </c>
      <c r="AE61" s="72" t="n">
        <f aca="false">AC61*(D61+E61)</f>
        <v>0</v>
      </c>
      <c r="AF61" s="49" t="n">
        <f aca="false">AG61*$AF$5</f>
        <v>90</v>
      </c>
      <c r="AG61" s="91" t="n">
        <v>3</v>
      </c>
      <c r="AH61" s="72" t="n">
        <f aca="false">AF61*(D61+E61)</f>
        <v>0</v>
      </c>
      <c r="AI61" s="49" t="n">
        <f aca="false">AJ61*$AI$5</f>
        <v>93</v>
      </c>
      <c r="AJ61" s="91" t="n">
        <v>3</v>
      </c>
      <c r="AK61" s="72" t="n">
        <f aca="false">AI61*(D61+E61)</f>
        <v>0</v>
      </c>
      <c r="AL61" s="49" t="n">
        <f aca="false">AM61*$AL$5</f>
        <v>90</v>
      </c>
      <c r="AM61" s="91" t="n">
        <v>3</v>
      </c>
      <c r="AN61" s="72" t="n">
        <f aca="false">AL61*(D61+E61)</f>
        <v>0</v>
      </c>
      <c r="AO61" s="49" t="n">
        <f aca="false">AP61*$AO$5</f>
        <v>93</v>
      </c>
      <c r="AP61" s="91" t="n">
        <v>3</v>
      </c>
      <c r="AQ61" s="74" t="n">
        <f aca="false">AO61*(D61+E61)</f>
        <v>0</v>
      </c>
    </row>
    <row r="62" customFormat="false" ht="18" hidden="false" customHeight="true" outlineLevel="0" collapsed="false">
      <c r="A62" s="67" t="s">
        <v>32</v>
      </c>
      <c r="B62" s="68"/>
      <c r="C62" s="68"/>
      <c r="D62" s="69" t="n">
        <v>0</v>
      </c>
      <c r="E62" s="90"/>
      <c r="F62" s="70" t="n">
        <f aca="false">H62+K62+N62+Q62+T62+W62+Z62+AC62+AF62+AI62+AL62+AO62</f>
        <v>365</v>
      </c>
      <c r="G62" s="71" t="n">
        <f aca="false">J62+M62+P62+S62+V62+Y62+AB62+AE62+AH62</f>
        <v>0</v>
      </c>
      <c r="H62" s="49" t="n">
        <f aca="false">I62*$H$5</f>
        <v>31</v>
      </c>
      <c r="I62" s="91" t="n">
        <v>1</v>
      </c>
      <c r="J62" s="72" t="n">
        <f aca="false">(D62+E62)*H62</f>
        <v>0</v>
      </c>
      <c r="K62" s="49" t="n">
        <f aca="false">L62*$K$5</f>
        <v>28</v>
      </c>
      <c r="L62" s="91" t="n">
        <v>1</v>
      </c>
      <c r="M62" s="72" t="n">
        <f aca="false">(D62+E62)*K62</f>
        <v>0</v>
      </c>
      <c r="N62" s="49" t="n">
        <f aca="false">O62*$N$5</f>
        <v>31</v>
      </c>
      <c r="O62" s="91" t="n">
        <v>1</v>
      </c>
      <c r="P62" s="72" t="n">
        <f aca="false">(D62+E62)*N62</f>
        <v>0</v>
      </c>
      <c r="Q62" s="49" t="n">
        <f aca="false">R62*$Q$5</f>
        <v>30</v>
      </c>
      <c r="R62" s="91" t="n">
        <v>1</v>
      </c>
      <c r="S62" s="72" t="n">
        <f aca="false">Q62*(D62+E62)</f>
        <v>0</v>
      </c>
      <c r="T62" s="49" t="n">
        <f aca="false">U62*$T$5</f>
        <v>31</v>
      </c>
      <c r="U62" s="91" t="n">
        <v>1</v>
      </c>
      <c r="V62" s="72" t="n">
        <f aca="false">(D62+E62)*T62</f>
        <v>0</v>
      </c>
      <c r="W62" s="49" t="n">
        <f aca="false">X62*$W$5</f>
        <v>30</v>
      </c>
      <c r="X62" s="91" t="n">
        <v>1</v>
      </c>
      <c r="Y62" s="72" t="n">
        <f aca="false">(D62+E62)*W62</f>
        <v>0</v>
      </c>
      <c r="Z62" s="49" t="n">
        <f aca="false">AA62*$Z$5</f>
        <v>31</v>
      </c>
      <c r="AA62" s="91" t="n">
        <v>1</v>
      </c>
      <c r="AB62" s="72" t="n">
        <f aca="false">(D62+E62)*Z62</f>
        <v>0</v>
      </c>
      <c r="AC62" s="49" t="n">
        <f aca="false">AD62*$AC$5</f>
        <v>31</v>
      </c>
      <c r="AD62" s="91" t="n">
        <v>1</v>
      </c>
      <c r="AE62" s="72" t="n">
        <f aca="false">AC62*(D62+E62)</f>
        <v>0</v>
      </c>
      <c r="AF62" s="49" t="n">
        <f aca="false">AG62*$AF$5</f>
        <v>30</v>
      </c>
      <c r="AG62" s="91" t="n">
        <v>1</v>
      </c>
      <c r="AH62" s="72" t="n">
        <f aca="false">AF62*(D62+E62)</f>
        <v>0</v>
      </c>
      <c r="AI62" s="49" t="n">
        <f aca="false">AJ62*$AI$5</f>
        <v>31</v>
      </c>
      <c r="AJ62" s="91" t="n">
        <v>1</v>
      </c>
      <c r="AK62" s="72" t="n">
        <f aca="false">AI62*(D62+E62)</f>
        <v>0</v>
      </c>
      <c r="AL62" s="49" t="n">
        <f aca="false">AM62*$AL$5</f>
        <v>30</v>
      </c>
      <c r="AM62" s="91" t="n">
        <v>1</v>
      </c>
      <c r="AN62" s="72" t="n">
        <f aca="false">AL62*(D62+E62)</f>
        <v>0</v>
      </c>
      <c r="AO62" s="49" t="n">
        <f aca="false">AP62*$AO$5</f>
        <v>31</v>
      </c>
      <c r="AP62" s="91" t="n">
        <v>1</v>
      </c>
      <c r="AQ62" s="74" t="n">
        <f aca="false">AO62*(D62+E62)</f>
        <v>0</v>
      </c>
    </row>
    <row r="63" customFormat="false" ht="18" hidden="false" customHeight="true" outlineLevel="0" collapsed="false">
      <c r="A63" s="67" t="s">
        <v>33</v>
      </c>
      <c r="B63" s="68"/>
      <c r="C63" s="68"/>
      <c r="D63" s="69" t="n">
        <v>0</v>
      </c>
      <c r="E63" s="90"/>
      <c r="F63" s="70" t="n">
        <f aca="false">H63+K63+N63+Q63+T63+W63+Z63+AC63+AF63+AI63+AL63+AO63</f>
        <v>365</v>
      </c>
      <c r="G63" s="71" t="n">
        <f aca="false">J63+M63+P63+S63+V63+Y63+AB63+AE63+AH63</f>
        <v>0</v>
      </c>
      <c r="H63" s="49" t="n">
        <f aca="false">I63*$H$5</f>
        <v>31</v>
      </c>
      <c r="I63" s="91" t="n">
        <v>1</v>
      </c>
      <c r="J63" s="72" t="n">
        <f aca="false">(D63+E63)*H63</f>
        <v>0</v>
      </c>
      <c r="K63" s="49" t="n">
        <f aca="false">L63*$K$5</f>
        <v>28</v>
      </c>
      <c r="L63" s="91" t="n">
        <v>1</v>
      </c>
      <c r="M63" s="72" t="n">
        <f aca="false">(D63+E63)*K63</f>
        <v>0</v>
      </c>
      <c r="N63" s="49" t="n">
        <f aca="false">O63*$N$5</f>
        <v>31</v>
      </c>
      <c r="O63" s="91" t="n">
        <v>1</v>
      </c>
      <c r="P63" s="72" t="n">
        <f aca="false">(D63+E63)*N63</f>
        <v>0</v>
      </c>
      <c r="Q63" s="49" t="n">
        <f aca="false">R63*$Q$5</f>
        <v>30</v>
      </c>
      <c r="R63" s="91" t="n">
        <v>1</v>
      </c>
      <c r="S63" s="72" t="n">
        <f aca="false">Q63*(D63+E63)</f>
        <v>0</v>
      </c>
      <c r="T63" s="49" t="n">
        <f aca="false">U63*$T$5</f>
        <v>31</v>
      </c>
      <c r="U63" s="91" t="n">
        <v>1</v>
      </c>
      <c r="V63" s="72" t="n">
        <f aca="false">(D63+E63)*T63</f>
        <v>0</v>
      </c>
      <c r="W63" s="49" t="n">
        <f aca="false">X63*$W$5</f>
        <v>30</v>
      </c>
      <c r="X63" s="91" t="n">
        <v>1</v>
      </c>
      <c r="Y63" s="72" t="n">
        <f aca="false">(D63+E63)*W63</f>
        <v>0</v>
      </c>
      <c r="Z63" s="49" t="n">
        <f aca="false">AA63*$Z$5</f>
        <v>31</v>
      </c>
      <c r="AA63" s="91" t="n">
        <v>1</v>
      </c>
      <c r="AB63" s="72" t="n">
        <f aca="false">(D63+E63)*Z63</f>
        <v>0</v>
      </c>
      <c r="AC63" s="49" t="n">
        <f aca="false">AD63*$AC$5</f>
        <v>31</v>
      </c>
      <c r="AD63" s="91" t="n">
        <v>1</v>
      </c>
      <c r="AE63" s="72" t="n">
        <f aca="false">AC63*(D63+E63)</f>
        <v>0</v>
      </c>
      <c r="AF63" s="49" t="n">
        <f aca="false">AG63*$AF$5</f>
        <v>30</v>
      </c>
      <c r="AG63" s="91" t="n">
        <v>1</v>
      </c>
      <c r="AH63" s="72" t="n">
        <f aca="false">AF63*(D63+E63)</f>
        <v>0</v>
      </c>
      <c r="AI63" s="49" t="n">
        <f aca="false">AJ63*$AI$5</f>
        <v>31</v>
      </c>
      <c r="AJ63" s="91" t="n">
        <v>1</v>
      </c>
      <c r="AK63" s="72" t="n">
        <f aca="false">AI63*(D63+E63)</f>
        <v>0</v>
      </c>
      <c r="AL63" s="49" t="n">
        <f aca="false">AM63*$AL$5</f>
        <v>30</v>
      </c>
      <c r="AM63" s="91" t="n">
        <v>1</v>
      </c>
      <c r="AN63" s="72" t="n">
        <f aca="false">AL63*(D63+E63)</f>
        <v>0</v>
      </c>
      <c r="AO63" s="49" t="n">
        <f aca="false">AP63*$AO$5</f>
        <v>31</v>
      </c>
      <c r="AP63" s="91" t="n">
        <v>1</v>
      </c>
      <c r="AQ63" s="74" t="n">
        <f aca="false">AO63*(D63+E63)</f>
        <v>0</v>
      </c>
    </row>
    <row r="64" customFormat="false" ht="18" hidden="false" customHeight="true" outlineLevel="0" collapsed="false">
      <c r="A64" s="67" t="s">
        <v>34</v>
      </c>
      <c r="B64" s="68"/>
      <c r="C64" s="68"/>
      <c r="D64" s="69" t="n">
        <v>0</v>
      </c>
      <c r="E64" s="90"/>
      <c r="F64" s="70" t="n">
        <f aca="false">H64+K64+N64+Q64+T64+W64+Z64+AC64+AF64+AI64+AL64+AO64</f>
        <v>0</v>
      </c>
      <c r="G64" s="71" t="n">
        <f aca="false">J64+M64+P64+S64+V64+Y64+AB64+AE64+AH64</f>
        <v>0</v>
      </c>
      <c r="H64" s="92" t="n">
        <f aca="false">I64*$H$5</f>
        <v>0</v>
      </c>
      <c r="I64" s="91" t="n">
        <v>0</v>
      </c>
      <c r="J64" s="72" t="n">
        <f aca="false">(D64+E64)*H64</f>
        <v>0</v>
      </c>
      <c r="K64" s="49" t="n">
        <f aca="false">L64*$K$5</f>
        <v>0</v>
      </c>
      <c r="L64" s="91" t="n">
        <v>0</v>
      </c>
      <c r="M64" s="72" t="n">
        <f aca="false">(D64+E64)*K64</f>
        <v>0</v>
      </c>
      <c r="N64" s="49" t="n">
        <f aca="false">O64*$N$5</f>
        <v>0</v>
      </c>
      <c r="O64" s="91" t="n">
        <v>0</v>
      </c>
      <c r="P64" s="72" t="n">
        <f aca="false">(D64+E64)*N64</f>
        <v>0</v>
      </c>
      <c r="Q64" s="49" t="n">
        <f aca="false">R64*$Q$5</f>
        <v>0</v>
      </c>
      <c r="R64" s="91" t="n">
        <v>0</v>
      </c>
      <c r="S64" s="72" t="n">
        <f aca="false">Q64*(D64+E64)</f>
        <v>0</v>
      </c>
      <c r="T64" s="49" t="n">
        <f aca="false">U64*$T$5</f>
        <v>0</v>
      </c>
      <c r="U64" s="91" t="n">
        <v>0</v>
      </c>
      <c r="V64" s="72" t="n">
        <f aca="false">(D64+E64)*T64</f>
        <v>0</v>
      </c>
      <c r="W64" s="49" t="n">
        <f aca="false">X64*$W$5</f>
        <v>0</v>
      </c>
      <c r="X64" s="91" t="n">
        <v>0</v>
      </c>
      <c r="Y64" s="72" t="n">
        <f aca="false">(D64+E64)*W64</f>
        <v>0</v>
      </c>
      <c r="Z64" s="49" t="n">
        <f aca="false">AA64*$Z$5</f>
        <v>0</v>
      </c>
      <c r="AA64" s="91" t="n">
        <v>0</v>
      </c>
      <c r="AB64" s="72" t="n">
        <f aca="false">(D64+E64)*Z64</f>
        <v>0</v>
      </c>
      <c r="AC64" s="49" t="n">
        <f aca="false">AD64*$AC$5</f>
        <v>0</v>
      </c>
      <c r="AD64" s="91" t="n">
        <v>0</v>
      </c>
      <c r="AE64" s="72" t="n">
        <f aca="false">AC64*(D64+E64)</f>
        <v>0</v>
      </c>
      <c r="AF64" s="49" t="n">
        <f aca="false">AG64*$AF$5</f>
        <v>0</v>
      </c>
      <c r="AG64" s="91" t="n">
        <v>0</v>
      </c>
      <c r="AH64" s="72" t="n">
        <f aca="false">AF64*(D64+E64)</f>
        <v>0</v>
      </c>
      <c r="AI64" s="49" t="n">
        <f aca="false">AJ64*$AI$5</f>
        <v>0</v>
      </c>
      <c r="AJ64" s="91" t="n">
        <v>0</v>
      </c>
      <c r="AK64" s="72" t="n">
        <f aca="false">AI64*(D64+E64)</f>
        <v>0</v>
      </c>
      <c r="AL64" s="49" t="n">
        <f aca="false">AM64*$AL$5</f>
        <v>0</v>
      </c>
      <c r="AM64" s="91" t="n">
        <v>0</v>
      </c>
      <c r="AN64" s="72" t="n">
        <f aca="false">AL64*(D64+E64)</f>
        <v>0</v>
      </c>
      <c r="AO64" s="49" t="n">
        <f aca="false">AP64*$AO$5</f>
        <v>0</v>
      </c>
      <c r="AP64" s="91" t="n">
        <v>0</v>
      </c>
      <c r="AQ64" s="74" t="n">
        <f aca="false">AO64*(D64+E64)</f>
        <v>0</v>
      </c>
    </row>
    <row r="65" customFormat="false" ht="18" hidden="false" customHeight="true" outlineLevel="0" collapsed="false">
      <c r="A65" s="67" t="s">
        <v>35</v>
      </c>
      <c r="B65" s="68"/>
      <c r="C65" s="68"/>
      <c r="D65" s="69" t="n">
        <v>0</v>
      </c>
      <c r="E65" s="90"/>
      <c r="F65" s="70" t="n">
        <f aca="false">H65+K65+N65+Q65+T65+W65+Z65+AC65+AF65+AI65+AL65+AO65</f>
        <v>0</v>
      </c>
      <c r="G65" s="71" t="n">
        <f aca="false">J65+M65+P65+S65+V65+Y65+AB65+AE65+AH65</f>
        <v>0</v>
      </c>
      <c r="H65" s="49" t="n">
        <f aca="false">I65*$H$5</f>
        <v>0</v>
      </c>
      <c r="I65" s="91" t="n">
        <v>0</v>
      </c>
      <c r="J65" s="72" t="n">
        <f aca="false">(D65+E65)*H65</f>
        <v>0</v>
      </c>
      <c r="K65" s="49" t="n">
        <f aca="false">L65*$K$5</f>
        <v>0</v>
      </c>
      <c r="L65" s="91" t="n">
        <v>0</v>
      </c>
      <c r="M65" s="72" t="n">
        <f aca="false">(D65+E65)*K65</f>
        <v>0</v>
      </c>
      <c r="N65" s="49" t="n">
        <f aca="false">O65*$N$5</f>
        <v>0</v>
      </c>
      <c r="O65" s="91" t="n">
        <v>0</v>
      </c>
      <c r="P65" s="72" t="n">
        <f aca="false">(D65+E65)*N65</f>
        <v>0</v>
      </c>
      <c r="Q65" s="49" t="n">
        <f aca="false">R65*$Q$5</f>
        <v>0</v>
      </c>
      <c r="R65" s="91" t="n">
        <v>0</v>
      </c>
      <c r="S65" s="72" t="n">
        <f aca="false">Q65*(D65+E65)</f>
        <v>0</v>
      </c>
      <c r="T65" s="49" t="n">
        <f aca="false">U65*$T$5</f>
        <v>0</v>
      </c>
      <c r="U65" s="91" t="n">
        <v>0</v>
      </c>
      <c r="V65" s="72" t="n">
        <f aca="false">(D65+E65)*T65</f>
        <v>0</v>
      </c>
      <c r="W65" s="49" t="n">
        <f aca="false">X65*$W$5</f>
        <v>0</v>
      </c>
      <c r="X65" s="91" t="n">
        <v>0</v>
      </c>
      <c r="Y65" s="72" t="n">
        <f aca="false">(D65+E65)*W65</f>
        <v>0</v>
      </c>
      <c r="Z65" s="49" t="n">
        <f aca="false">AA65*$Z$5</f>
        <v>0</v>
      </c>
      <c r="AA65" s="91" t="n">
        <v>0</v>
      </c>
      <c r="AB65" s="72" t="n">
        <f aca="false">(D65+E65)*Z65</f>
        <v>0</v>
      </c>
      <c r="AC65" s="49" t="n">
        <f aca="false">AD65*$AC$5</f>
        <v>0</v>
      </c>
      <c r="AD65" s="91" t="n">
        <v>0</v>
      </c>
      <c r="AE65" s="72" t="n">
        <f aca="false">AC65*(D65+E65)</f>
        <v>0</v>
      </c>
      <c r="AF65" s="49" t="n">
        <f aca="false">AG65*$AF$5</f>
        <v>0</v>
      </c>
      <c r="AG65" s="91" t="n">
        <v>0</v>
      </c>
      <c r="AH65" s="72" t="n">
        <f aca="false">AF65*(D65+E65)</f>
        <v>0</v>
      </c>
      <c r="AI65" s="49" t="n">
        <f aca="false">AJ65*$AI$5</f>
        <v>0</v>
      </c>
      <c r="AJ65" s="91" t="n">
        <v>0</v>
      </c>
      <c r="AK65" s="72" t="n">
        <f aca="false">AI65*(D65+E65)</f>
        <v>0</v>
      </c>
      <c r="AL65" s="49" t="n">
        <f aca="false">AM65*$AL$5</f>
        <v>0</v>
      </c>
      <c r="AM65" s="91" t="n">
        <v>0</v>
      </c>
      <c r="AN65" s="72" t="n">
        <f aca="false">AL65*(D65+E65)</f>
        <v>0</v>
      </c>
      <c r="AO65" s="49" t="n">
        <f aca="false">AP65*$AO$5</f>
        <v>0</v>
      </c>
      <c r="AP65" s="91" t="n">
        <v>0</v>
      </c>
      <c r="AQ65" s="74" t="n">
        <f aca="false">AO65*(D65+E65)</f>
        <v>0</v>
      </c>
    </row>
    <row r="66" customFormat="false" ht="30" hidden="false" customHeight="true" outlineLevel="0" collapsed="false">
      <c r="A66" s="93" t="s">
        <v>36</v>
      </c>
      <c r="B66" s="125"/>
      <c r="C66" s="125"/>
      <c r="D66" s="69" t="n">
        <v>0</v>
      </c>
      <c r="E66" s="90"/>
      <c r="F66" s="70" t="n">
        <f aca="false">H66+K66+N66+Q66+T66+W66+Z66+AC66+AF66+AI66+AL66+AO66</f>
        <v>0</v>
      </c>
      <c r="G66" s="71" t="n">
        <f aca="false">J66+M66+P66+S66+V66+Y66+AB66+AE66+AH66</f>
        <v>0</v>
      </c>
      <c r="H66" s="49" t="n">
        <f aca="false">I66*$H$5</f>
        <v>0</v>
      </c>
      <c r="I66" s="91" t="n">
        <v>0</v>
      </c>
      <c r="J66" s="72" t="n">
        <f aca="false">(D66+E66)*H66</f>
        <v>0</v>
      </c>
      <c r="K66" s="49" t="n">
        <f aca="false">L66*$K$5</f>
        <v>0</v>
      </c>
      <c r="L66" s="91" t="n">
        <v>0</v>
      </c>
      <c r="M66" s="72" t="n">
        <f aca="false">(D66+E66)*K66</f>
        <v>0</v>
      </c>
      <c r="N66" s="49" t="n">
        <f aca="false">O66*$N$5</f>
        <v>0</v>
      </c>
      <c r="O66" s="91" t="n">
        <v>0</v>
      </c>
      <c r="P66" s="72" t="n">
        <f aca="false">(D66+E66)*N66</f>
        <v>0</v>
      </c>
      <c r="Q66" s="49" t="n">
        <f aca="false">R66*$Q$5</f>
        <v>0</v>
      </c>
      <c r="R66" s="91" t="n">
        <v>0</v>
      </c>
      <c r="S66" s="72" t="n">
        <f aca="false">Q66*(D66+E66)</f>
        <v>0</v>
      </c>
      <c r="T66" s="49" t="n">
        <f aca="false">U66*$T$5</f>
        <v>0</v>
      </c>
      <c r="U66" s="91" t="n">
        <v>0</v>
      </c>
      <c r="V66" s="72" t="n">
        <f aca="false">(D66+E66)*T66</f>
        <v>0</v>
      </c>
      <c r="W66" s="49" t="n">
        <f aca="false">X66*$W$5</f>
        <v>0</v>
      </c>
      <c r="X66" s="91" t="n">
        <v>0</v>
      </c>
      <c r="Y66" s="72" t="n">
        <f aca="false">(D66+E66)*W66</f>
        <v>0</v>
      </c>
      <c r="Z66" s="49" t="n">
        <f aca="false">AA66*$Z$5</f>
        <v>0</v>
      </c>
      <c r="AA66" s="91" t="n">
        <v>0</v>
      </c>
      <c r="AB66" s="72" t="n">
        <f aca="false">(D66+E66)*Z66</f>
        <v>0</v>
      </c>
      <c r="AC66" s="49" t="n">
        <f aca="false">AD66*$AC$5</f>
        <v>0</v>
      </c>
      <c r="AD66" s="91" t="n">
        <v>0</v>
      </c>
      <c r="AE66" s="72" t="n">
        <f aca="false">AC66*(D66+E66)</f>
        <v>0</v>
      </c>
      <c r="AF66" s="49" t="n">
        <f aca="false">AG66*$AF$5</f>
        <v>0</v>
      </c>
      <c r="AG66" s="91" t="n">
        <v>0</v>
      </c>
      <c r="AH66" s="72" t="n">
        <f aca="false">AF66*(D66+E66)</f>
        <v>0</v>
      </c>
      <c r="AI66" s="49" t="n">
        <f aca="false">AJ66*$AI$5</f>
        <v>0</v>
      </c>
      <c r="AJ66" s="91" t="n">
        <v>0</v>
      </c>
      <c r="AK66" s="72" t="n">
        <f aca="false">AI66*(D66+E66)</f>
        <v>0</v>
      </c>
      <c r="AL66" s="49" t="n">
        <f aca="false">AM66*$AL$5</f>
        <v>0</v>
      </c>
      <c r="AM66" s="91" t="n">
        <v>0</v>
      </c>
      <c r="AN66" s="72" t="n">
        <f aca="false">AL66*(D66+E66)</f>
        <v>0</v>
      </c>
      <c r="AO66" s="49" t="n">
        <f aca="false">AP66*$AO$5</f>
        <v>0</v>
      </c>
      <c r="AP66" s="91" t="n">
        <v>0</v>
      </c>
      <c r="AQ66" s="74" t="n">
        <f aca="false">AO66*(D66+E66)</f>
        <v>0</v>
      </c>
    </row>
    <row r="67" customFormat="false" ht="24.95" hidden="false" customHeight="true" outlineLevel="0" collapsed="false">
      <c r="A67" s="101" t="s">
        <v>37</v>
      </c>
      <c r="B67" s="102"/>
      <c r="C67" s="102"/>
      <c r="D67" s="57"/>
      <c r="E67" s="103"/>
      <c r="F67" s="58" t="n">
        <f aca="false">SUM(F56:F66)</f>
        <v>3285</v>
      </c>
      <c r="G67" s="104" t="n">
        <f aca="false">SUM(G56:G66)</f>
        <v>0</v>
      </c>
      <c r="H67" s="58"/>
      <c r="I67" s="58"/>
      <c r="J67" s="59" t="n">
        <f aca="false">SUM(J56:J66)</f>
        <v>0</v>
      </c>
      <c r="K67" s="58"/>
      <c r="L67" s="58"/>
      <c r="M67" s="59" t="n">
        <f aca="false">SUM(M56:M66)</f>
        <v>0</v>
      </c>
      <c r="N67" s="58"/>
      <c r="O67" s="58"/>
      <c r="P67" s="59" t="n">
        <f aca="false">SUM(P56:P66)</f>
        <v>0</v>
      </c>
      <c r="Q67" s="58"/>
      <c r="R67" s="58"/>
      <c r="S67" s="59" t="n">
        <f aca="false">SUM(S56:S66)</f>
        <v>0</v>
      </c>
      <c r="T67" s="58"/>
      <c r="U67" s="58"/>
      <c r="V67" s="59" t="n">
        <f aca="false">SUM(V56:V66)</f>
        <v>0</v>
      </c>
      <c r="W67" s="58"/>
      <c r="X67" s="58"/>
      <c r="Y67" s="59" t="n">
        <f aca="false">SUM(Y56:Y66)</f>
        <v>0</v>
      </c>
      <c r="Z67" s="58"/>
      <c r="AA67" s="58"/>
      <c r="AB67" s="59" t="n">
        <f aca="false">SUM(AB56:AB66)</f>
        <v>0</v>
      </c>
      <c r="AC67" s="58"/>
      <c r="AD67" s="58"/>
      <c r="AE67" s="59" t="n">
        <f aca="false">SUM(AE56:AE66)</f>
        <v>0</v>
      </c>
      <c r="AF67" s="58"/>
      <c r="AG67" s="58"/>
      <c r="AH67" s="59" t="n">
        <f aca="false">SUM(AH56:AH66)</f>
        <v>0</v>
      </c>
      <c r="AI67" s="58"/>
      <c r="AJ67" s="58"/>
      <c r="AK67" s="59" t="n">
        <f aca="false">SUM(AK56:AK66)</f>
        <v>0</v>
      </c>
      <c r="AL67" s="58"/>
      <c r="AM67" s="58"/>
      <c r="AN67" s="59" t="n">
        <f aca="false">SUM(AN56:AN66)</f>
        <v>0</v>
      </c>
      <c r="AO67" s="58"/>
      <c r="AP67" s="58"/>
      <c r="AQ67" s="60" t="n">
        <f aca="false">SUM(AQ56:AQ66)</f>
        <v>0</v>
      </c>
    </row>
    <row r="68" customFormat="false" ht="12.75" hidden="false" customHeight="false" outlineLevel="0" collapsed="false">
      <c r="H68" s="109"/>
      <c r="I68" s="109"/>
      <c r="J68" s="109"/>
      <c r="K68" s="109"/>
      <c r="L68" s="109"/>
      <c r="M68" s="109"/>
      <c r="N68" s="109"/>
      <c r="O68" s="109"/>
      <c r="P68" s="109"/>
      <c r="Q68" s="109"/>
    </row>
    <row r="69" customFormat="false" ht="12.75" hidden="false" customHeight="false" outlineLevel="0" collapsed="false">
      <c r="H69" s="126" t="n">
        <f aca="false">H50+K50+N50+H55+K55+N55</f>
        <v>3060</v>
      </c>
      <c r="I69" s="126" t="n">
        <f aca="false">Q50+T50+W50+Q55+T55+W55</f>
        <v>3094</v>
      </c>
      <c r="J69" s="126" t="n">
        <f aca="false">Z50+AC50+AF50+Z55+AC55+AF55</f>
        <v>3067</v>
      </c>
      <c r="K69" s="126" t="n">
        <f aca="false">AI50+AL50+AO50+AI55+AL55+AO55</f>
        <v>3036</v>
      </c>
      <c r="L69" s="109"/>
      <c r="M69" s="109"/>
      <c r="N69" s="109"/>
      <c r="O69" s="109"/>
      <c r="P69" s="109"/>
      <c r="Q69" s="109"/>
    </row>
    <row r="70" customFormat="false" ht="12.75" hidden="false" customHeight="false" outlineLevel="0" collapsed="false">
      <c r="H70" s="109" t="n">
        <f aca="false">'[1]Услуги по обслуживанию'!AM19</f>
        <v>3060</v>
      </c>
      <c r="I70" s="109" t="n">
        <f aca="false">'[1]Услуги по обслуживанию'!AN19</f>
        <v>3094</v>
      </c>
      <c r="J70" s="109" t="n">
        <f aca="false">'[1]Услуги по обслуживанию'!AO19</f>
        <v>3067</v>
      </c>
      <c r="K70" s="109" t="n">
        <f aca="false">'[1]Услуги по обслуживанию'!AP19</f>
        <v>3036</v>
      </c>
      <c r="L70" s="109"/>
      <c r="M70" s="109"/>
      <c r="N70" s="109"/>
      <c r="O70" s="109"/>
      <c r="P70" s="109"/>
      <c r="Q70" s="109"/>
    </row>
    <row r="71" customFormat="false" ht="12.75" hidden="false" customHeight="false" outlineLevel="0" collapsed="false">
      <c r="H71" s="126" t="n">
        <f aca="false">H70-H69</f>
        <v>0</v>
      </c>
      <c r="I71" s="126" t="n">
        <f aca="false">I70-I69</f>
        <v>0</v>
      </c>
      <c r="J71" s="126" t="n">
        <f aca="false">J70-J69</f>
        <v>0</v>
      </c>
      <c r="K71" s="126" t="n">
        <f aca="false">K70-K69</f>
        <v>0</v>
      </c>
      <c r="L71" s="109"/>
      <c r="M71" s="109"/>
      <c r="N71" s="109"/>
      <c r="O71" s="109"/>
      <c r="P71" s="109"/>
      <c r="Q71" s="109"/>
    </row>
    <row r="72" customFormat="false" ht="32.25" hidden="false" customHeight="true" outlineLevel="0" collapsed="false">
      <c r="A72" s="17" t="s">
        <v>50</v>
      </c>
      <c r="B72" s="17"/>
      <c r="C72" s="17"/>
      <c r="D72" s="18"/>
      <c r="E72" s="18"/>
      <c r="F72" s="19"/>
      <c r="G72" s="20"/>
      <c r="H72" s="21"/>
      <c r="I72" s="21"/>
      <c r="J72" s="19"/>
      <c r="K72" s="21"/>
      <c r="L72" s="21"/>
      <c r="M72" s="19"/>
      <c r="N72" s="21"/>
      <c r="O72" s="21"/>
      <c r="P72" s="19"/>
      <c r="Q72" s="21"/>
      <c r="R72" s="21"/>
      <c r="S72" s="19"/>
      <c r="T72" s="21"/>
      <c r="U72" s="21"/>
      <c r="V72" s="19"/>
      <c r="W72" s="21"/>
      <c r="X72" s="21"/>
      <c r="Y72" s="19"/>
      <c r="Z72" s="21"/>
      <c r="AA72" s="21"/>
      <c r="AB72" s="19"/>
      <c r="AC72" s="21"/>
      <c r="AD72" s="21"/>
      <c r="AE72" s="19"/>
      <c r="AF72" s="21"/>
      <c r="AG72" s="21"/>
      <c r="AH72" s="19"/>
      <c r="AI72" s="22"/>
      <c r="AJ72" s="22"/>
      <c r="AK72" s="23"/>
      <c r="AL72" s="22"/>
      <c r="AM72" s="22"/>
      <c r="AN72" s="23"/>
      <c r="AO72" s="22"/>
      <c r="AP72" s="22"/>
      <c r="AQ72" s="23"/>
      <c r="AR72" s="24"/>
    </row>
    <row r="73" customFormat="false" ht="11.25" hidden="false" customHeight="true" outlineLevel="0" collapsed="false">
      <c r="A73" s="17"/>
      <c r="B73" s="17"/>
      <c r="C73" s="17"/>
      <c r="D73" s="18"/>
      <c r="E73" s="18"/>
      <c r="F73" s="19"/>
      <c r="G73" s="20"/>
      <c r="H73" s="21" t="n">
        <v>31</v>
      </c>
      <c r="I73" s="21"/>
      <c r="J73" s="19"/>
      <c r="K73" s="21" t="n">
        <v>28</v>
      </c>
      <c r="L73" s="21"/>
      <c r="M73" s="19"/>
      <c r="N73" s="21" t="n">
        <v>31</v>
      </c>
      <c r="O73" s="21"/>
      <c r="P73" s="19"/>
      <c r="Q73" s="21" t="n">
        <v>30</v>
      </c>
      <c r="R73" s="21"/>
      <c r="S73" s="19"/>
      <c r="T73" s="21" t="n">
        <v>31</v>
      </c>
      <c r="U73" s="21"/>
      <c r="V73" s="19"/>
      <c r="W73" s="21" t="n">
        <v>30</v>
      </c>
      <c r="X73" s="21"/>
      <c r="Y73" s="19"/>
      <c r="Z73" s="21" t="n">
        <v>31</v>
      </c>
      <c r="AA73" s="21"/>
      <c r="AB73" s="19"/>
      <c r="AC73" s="21" t="n">
        <v>31</v>
      </c>
      <c r="AD73" s="21"/>
      <c r="AE73" s="19"/>
      <c r="AF73" s="21" t="n">
        <v>30</v>
      </c>
      <c r="AG73" s="21"/>
      <c r="AH73" s="19"/>
      <c r="AI73" s="22" t="n">
        <v>31</v>
      </c>
      <c r="AJ73" s="22"/>
      <c r="AK73" s="23"/>
      <c r="AL73" s="22" t="n">
        <v>30</v>
      </c>
      <c r="AM73" s="22"/>
      <c r="AN73" s="23"/>
      <c r="AO73" s="22" t="n">
        <v>31</v>
      </c>
      <c r="AP73" s="22"/>
      <c r="AQ73" s="23"/>
      <c r="AR73" s="24"/>
    </row>
    <row r="74" customFormat="false" ht="12.75" hidden="false" customHeight="true" outlineLevel="0" collapsed="false">
      <c r="A74" s="25" t="s">
        <v>5</v>
      </c>
      <c r="B74" s="26" t="s">
        <v>6</v>
      </c>
      <c r="C74" s="26" t="s">
        <v>7</v>
      </c>
      <c r="D74" s="27" t="s">
        <v>8</v>
      </c>
      <c r="E74" s="27" t="s">
        <v>9</v>
      </c>
      <c r="F74" s="28"/>
      <c r="G74" s="28" t="s">
        <v>51</v>
      </c>
      <c r="H74" s="29" t="n">
        <v>46388</v>
      </c>
      <c r="I74" s="29"/>
      <c r="J74" s="29"/>
      <c r="K74" s="29" t="n">
        <v>46419</v>
      </c>
      <c r="L74" s="29"/>
      <c r="M74" s="29"/>
      <c r="N74" s="29" t="n">
        <v>46447</v>
      </c>
      <c r="O74" s="29"/>
      <c r="P74" s="29"/>
      <c r="Q74" s="29" t="n">
        <v>46478</v>
      </c>
      <c r="R74" s="29"/>
      <c r="S74" s="29"/>
      <c r="T74" s="29" t="n">
        <v>46508</v>
      </c>
      <c r="U74" s="29"/>
      <c r="V74" s="29"/>
      <c r="W74" s="29" t="n">
        <v>46539</v>
      </c>
      <c r="X74" s="29"/>
      <c r="Y74" s="29"/>
      <c r="Z74" s="29" t="n">
        <v>46569</v>
      </c>
      <c r="AA74" s="29"/>
      <c r="AB74" s="29"/>
      <c r="AC74" s="29" t="n">
        <v>46600</v>
      </c>
      <c r="AD74" s="29"/>
      <c r="AE74" s="29"/>
      <c r="AF74" s="29" t="n">
        <v>46631</v>
      </c>
      <c r="AG74" s="29"/>
      <c r="AH74" s="29"/>
      <c r="AI74" s="29" t="n">
        <v>46661</v>
      </c>
      <c r="AJ74" s="29"/>
      <c r="AK74" s="29"/>
      <c r="AL74" s="29" t="n">
        <v>46692</v>
      </c>
      <c r="AM74" s="29"/>
      <c r="AN74" s="29"/>
      <c r="AO74" s="30" t="n">
        <v>46722</v>
      </c>
      <c r="AP74" s="30"/>
      <c r="AQ74" s="30"/>
      <c r="AR74" s="24"/>
    </row>
    <row r="75" customFormat="false" ht="48" hidden="false" customHeight="true" outlineLevel="0" collapsed="false">
      <c r="A75" s="25"/>
      <c r="B75" s="26"/>
      <c r="C75" s="26"/>
      <c r="D75" s="27"/>
      <c r="E75" s="27"/>
      <c r="F75" s="31" t="s">
        <v>11</v>
      </c>
      <c r="G75" s="32" t="s">
        <v>12</v>
      </c>
      <c r="H75" s="31" t="s">
        <v>11</v>
      </c>
      <c r="I75" s="31" t="s">
        <v>13</v>
      </c>
      <c r="J75" s="32" t="s">
        <v>12</v>
      </c>
      <c r="K75" s="31" t="s">
        <v>11</v>
      </c>
      <c r="L75" s="31" t="s">
        <v>13</v>
      </c>
      <c r="M75" s="32" t="s">
        <v>12</v>
      </c>
      <c r="N75" s="31" t="s">
        <v>11</v>
      </c>
      <c r="O75" s="31" t="s">
        <v>13</v>
      </c>
      <c r="P75" s="33" t="s">
        <v>12</v>
      </c>
      <c r="Q75" s="31" t="s">
        <v>11</v>
      </c>
      <c r="R75" s="31" t="s">
        <v>13</v>
      </c>
      <c r="S75" s="32" t="s">
        <v>12</v>
      </c>
      <c r="T75" s="31" t="s">
        <v>11</v>
      </c>
      <c r="U75" s="31" t="s">
        <v>13</v>
      </c>
      <c r="V75" s="32" t="s">
        <v>12</v>
      </c>
      <c r="W75" s="31" t="s">
        <v>11</v>
      </c>
      <c r="X75" s="31" t="s">
        <v>13</v>
      </c>
      <c r="Y75" s="33" t="s">
        <v>12</v>
      </c>
      <c r="Z75" s="31" t="s">
        <v>11</v>
      </c>
      <c r="AA75" s="31" t="s">
        <v>13</v>
      </c>
      <c r="AB75" s="32" t="s">
        <v>12</v>
      </c>
      <c r="AC75" s="31" t="s">
        <v>11</v>
      </c>
      <c r="AD75" s="31" t="s">
        <v>13</v>
      </c>
      <c r="AE75" s="32" t="s">
        <v>12</v>
      </c>
      <c r="AF75" s="31" t="s">
        <v>11</v>
      </c>
      <c r="AG75" s="31" t="s">
        <v>13</v>
      </c>
      <c r="AH75" s="33" t="s">
        <v>12</v>
      </c>
      <c r="AI75" s="31" t="s">
        <v>11</v>
      </c>
      <c r="AJ75" s="31" t="s">
        <v>13</v>
      </c>
      <c r="AK75" s="32" t="s">
        <v>12</v>
      </c>
      <c r="AL75" s="31" t="s">
        <v>11</v>
      </c>
      <c r="AM75" s="31" t="s">
        <v>13</v>
      </c>
      <c r="AN75" s="32" t="s">
        <v>12</v>
      </c>
      <c r="AO75" s="31" t="s">
        <v>11</v>
      </c>
      <c r="AP75" s="31" t="s">
        <v>13</v>
      </c>
      <c r="AQ75" s="34" t="s">
        <v>12</v>
      </c>
    </row>
    <row r="76" customFormat="false" ht="23.25" hidden="false" customHeight="true" outlineLevel="0" collapsed="false">
      <c r="A76" s="127" t="s">
        <v>14</v>
      </c>
      <c r="B76" s="114" t="n">
        <v>3500</v>
      </c>
      <c r="C76" s="114" t="n">
        <v>3400</v>
      </c>
      <c r="D76" s="115" t="n">
        <v>0</v>
      </c>
      <c r="E76" s="115" t="n">
        <v>0</v>
      </c>
      <c r="F76" s="116" t="n">
        <f aca="false">H76+K76+N76+Q76+T76+W76+Z76+AC76+AF76+AI76+AL76+AO76</f>
        <v>0</v>
      </c>
      <c r="G76" s="117" t="n">
        <f aca="false">J76+M76+P76+S76+V76+Y76+AB76+AE76+AH76</f>
        <v>0</v>
      </c>
      <c r="H76" s="118" t="n">
        <f aca="false">I76*$H$5</f>
        <v>0</v>
      </c>
      <c r="I76" s="119" t="n">
        <v>0</v>
      </c>
      <c r="J76" s="120" t="n">
        <f aca="false">(D76+E76)*H76</f>
        <v>0</v>
      </c>
      <c r="K76" s="118" t="n">
        <f aca="false">L76*$K$5</f>
        <v>0</v>
      </c>
      <c r="L76" s="119" t="n">
        <v>0</v>
      </c>
      <c r="M76" s="120" t="n">
        <f aca="false">(D76+E76)*K76</f>
        <v>0</v>
      </c>
      <c r="N76" s="118" t="n">
        <f aca="false">O76*$N$5</f>
        <v>0</v>
      </c>
      <c r="O76" s="119" t="n">
        <v>0</v>
      </c>
      <c r="P76" s="120" t="n">
        <f aca="false">(D76+E76)*N76</f>
        <v>0</v>
      </c>
      <c r="Q76" s="118" t="n">
        <f aca="false">R76*$Q$5</f>
        <v>0</v>
      </c>
      <c r="R76" s="119" t="n">
        <v>0</v>
      </c>
      <c r="S76" s="120" t="n">
        <f aca="false">Q76*(D76+E76)</f>
        <v>0</v>
      </c>
      <c r="T76" s="118" t="n">
        <f aca="false">U76*$T$5</f>
        <v>0</v>
      </c>
      <c r="U76" s="119" t="n">
        <v>0</v>
      </c>
      <c r="V76" s="120" t="n">
        <f aca="false">(D76+E76)*T76</f>
        <v>0</v>
      </c>
      <c r="W76" s="118" t="n">
        <f aca="false">X76*$W$5</f>
        <v>0</v>
      </c>
      <c r="X76" s="119" t="n">
        <v>0</v>
      </c>
      <c r="Y76" s="120" t="n">
        <f aca="false">(D76+E76)*W76</f>
        <v>0</v>
      </c>
      <c r="Z76" s="118" t="n">
        <f aca="false">AA76*$Z$5</f>
        <v>0</v>
      </c>
      <c r="AA76" s="119" t="n">
        <v>0</v>
      </c>
      <c r="AB76" s="120" t="n">
        <f aca="false">(D76+E76)*Z76</f>
        <v>0</v>
      </c>
      <c r="AC76" s="118" t="n">
        <f aca="false">AD76*$AC$5</f>
        <v>0</v>
      </c>
      <c r="AD76" s="119" t="n">
        <v>0</v>
      </c>
      <c r="AE76" s="120" t="n">
        <f aca="false">AC76*(D76+E76)</f>
        <v>0</v>
      </c>
      <c r="AF76" s="118" t="n">
        <f aca="false">AG76*$AF$5</f>
        <v>0</v>
      </c>
      <c r="AG76" s="119" t="n">
        <v>0</v>
      </c>
      <c r="AH76" s="120" t="n">
        <f aca="false">AF76*(D76+E76)</f>
        <v>0</v>
      </c>
      <c r="AI76" s="118" t="n">
        <f aca="false">AJ76*$AI$5</f>
        <v>0</v>
      </c>
      <c r="AJ76" s="119" t="n">
        <v>0</v>
      </c>
      <c r="AK76" s="120" t="n">
        <f aca="false">AI76*(D76+E76)</f>
        <v>0</v>
      </c>
      <c r="AL76" s="118" t="n">
        <f aca="false">AM76*$AL$5</f>
        <v>0</v>
      </c>
      <c r="AM76" s="119" t="n">
        <v>0</v>
      </c>
      <c r="AN76" s="120" t="n">
        <f aca="false">AL76*(D76+E76)</f>
        <v>0</v>
      </c>
      <c r="AO76" s="40" t="n">
        <f aca="false">AP76*$AO$5</f>
        <v>0</v>
      </c>
      <c r="AP76" s="119" t="n">
        <v>0</v>
      </c>
      <c r="AQ76" s="43" t="n">
        <f aca="false">AO76*(D76+E76)</f>
        <v>0</v>
      </c>
    </row>
    <row r="77" customFormat="false" ht="18" hidden="false" customHeight="true" outlineLevel="0" collapsed="false">
      <c r="A77" s="122" t="s">
        <v>15</v>
      </c>
      <c r="B77" s="47" t="n">
        <v>3500</v>
      </c>
      <c r="C77" s="47" t="n">
        <v>3400</v>
      </c>
      <c r="D77" s="123" t="n">
        <v>0</v>
      </c>
      <c r="E77" s="123" t="n">
        <v>0</v>
      </c>
      <c r="F77" s="49" t="n">
        <f aca="false">H77+K77+N77+Q77+T77+W77+Z77+AC77+AF77+AI77+AL77+AO77</f>
        <v>3650</v>
      </c>
      <c r="G77" s="124" t="n">
        <f aca="false">J77+M77+P77+S77+V77+Y77+AB77+AE77+AH77</f>
        <v>0</v>
      </c>
      <c r="H77" s="49" t="n">
        <f aca="false">I77*$H$5</f>
        <v>310</v>
      </c>
      <c r="I77" s="49" t="n">
        <v>10</v>
      </c>
      <c r="J77" s="124" t="n">
        <f aca="false">(D77+E77)*H77</f>
        <v>0</v>
      </c>
      <c r="K77" s="49" t="n">
        <f aca="false">L77*$K$5</f>
        <v>280</v>
      </c>
      <c r="L77" s="49" t="n">
        <v>10</v>
      </c>
      <c r="M77" s="124" t="n">
        <f aca="false">(D77+E77)*K77</f>
        <v>0</v>
      </c>
      <c r="N77" s="49" t="n">
        <f aca="false">O77*$N$5</f>
        <v>310</v>
      </c>
      <c r="O77" s="49" t="n">
        <v>10</v>
      </c>
      <c r="P77" s="124" t="n">
        <f aca="false">(D77+E77)*N77</f>
        <v>0</v>
      </c>
      <c r="Q77" s="49" t="n">
        <f aca="false">R77*$Q$5</f>
        <v>300</v>
      </c>
      <c r="R77" s="49" t="n">
        <v>10</v>
      </c>
      <c r="S77" s="124" t="n">
        <f aca="false">Q77*(D77+E77)</f>
        <v>0</v>
      </c>
      <c r="T77" s="49" t="n">
        <f aca="false">U77*$T$5</f>
        <v>310</v>
      </c>
      <c r="U77" s="49" t="n">
        <v>10</v>
      </c>
      <c r="V77" s="124" t="n">
        <f aca="false">(D77+E77)*T77</f>
        <v>0</v>
      </c>
      <c r="W77" s="49" t="n">
        <f aca="false">X77*$W$5</f>
        <v>300</v>
      </c>
      <c r="X77" s="49" t="n">
        <v>10</v>
      </c>
      <c r="Y77" s="124" t="n">
        <f aca="false">(D77+E77)*W77</f>
        <v>0</v>
      </c>
      <c r="Z77" s="49" t="n">
        <f aca="false">AA77*$Z$5</f>
        <v>310</v>
      </c>
      <c r="AA77" s="49" t="n">
        <v>10</v>
      </c>
      <c r="AB77" s="124" t="n">
        <f aca="false">(D77+E77)*Z77</f>
        <v>0</v>
      </c>
      <c r="AC77" s="49" t="n">
        <f aca="false">AD77*$AC$5</f>
        <v>310</v>
      </c>
      <c r="AD77" s="49" t="n">
        <v>10</v>
      </c>
      <c r="AE77" s="124" t="n">
        <f aca="false">AC77*(D77+E77)</f>
        <v>0</v>
      </c>
      <c r="AF77" s="49" t="n">
        <f aca="false">AG77*$AF$5</f>
        <v>300</v>
      </c>
      <c r="AG77" s="49" t="n">
        <v>10</v>
      </c>
      <c r="AH77" s="124" t="n">
        <f aca="false">AF77*(D77+E77)</f>
        <v>0</v>
      </c>
      <c r="AI77" s="49" t="n">
        <f aca="false">AJ77*$AI$5</f>
        <v>310</v>
      </c>
      <c r="AJ77" s="49" t="n">
        <v>10</v>
      </c>
      <c r="AK77" s="124" t="n">
        <f aca="false">AI77*(D77+E77)</f>
        <v>0</v>
      </c>
      <c r="AL77" s="49" t="n">
        <f aca="false">AM77*$AL$5</f>
        <v>300</v>
      </c>
      <c r="AM77" s="49" t="n">
        <v>10</v>
      </c>
      <c r="AN77" s="124" t="n">
        <f aca="false">AL77*(D77+E77)</f>
        <v>0</v>
      </c>
      <c r="AO77" s="49" t="n">
        <f aca="false">AP77*$AO$5</f>
        <v>310</v>
      </c>
      <c r="AP77" s="49" t="n">
        <v>10</v>
      </c>
      <c r="AQ77" s="128" t="n">
        <f aca="false">AO77*(D77+E77)</f>
        <v>0</v>
      </c>
    </row>
    <row r="78" customFormat="false" ht="18" hidden="false" customHeight="true" outlineLevel="0" collapsed="false">
      <c r="A78" s="44" t="s">
        <v>16</v>
      </c>
      <c r="B78" s="45" t="n">
        <v>3500</v>
      </c>
      <c r="C78" s="45" t="n">
        <v>3400</v>
      </c>
      <c r="D78" s="46" t="n">
        <v>0</v>
      </c>
      <c r="E78" s="46" t="n">
        <v>0</v>
      </c>
      <c r="F78" s="47" t="n">
        <f aca="false">H78+K78+N78+Q78+T78+W78+Z78+AC78+AF78+AI78+AL78+AO78</f>
        <v>4592</v>
      </c>
      <c r="G78" s="48" t="n">
        <f aca="false">J78+M78+P78+S78+V78+Y78+AB78+AE78+AH78</f>
        <v>0</v>
      </c>
      <c r="H78" s="49" t="n">
        <f aca="false">I78*$H$5+28</f>
        <v>400</v>
      </c>
      <c r="I78" s="50" t="n">
        <v>12</v>
      </c>
      <c r="J78" s="51" t="n">
        <f aca="false">(D78+E78)*H78</f>
        <v>0</v>
      </c>
      <c r="K78" s="49" t="n">
        <f aca="false">L78*$K$5+31</f>
        <v>367</v>
      </c>
      <c r="L78" s="50" t="n">
        <v>12</v>
      </c>
      <c r="M78" s="51" t="n">
        <f aca="false">(D78+E78)*K78</f>
        <v>0</v>
      </c>
      <c r="N78" s="49" t="n">
        <f aca="false">O78*$N$5+31</f>
        <v>403</v>
      </c>
      <c r="O78" s="50" t="n">
        <v>12</v>
      </c>
      <c r="P78" s="51" t="n">
        <f aca="false">(D78+E78)*N78</f>
        <v>0</v>
      </c>
      <c r="Q78" s="49" t="n">
        <f aca="false">R78*$Q$5+31</f>
        <v>391</v>
      </c>
      <c r="R78" s="50" t="n">
        <v>12</v>
      </c>
      <c r="S78" s="51" t="n">
        <f aca="false">Q78*(D78+E78)</f>
        <v>0</v>
      </c>
      <c r="T78" s="49" t="n">
        <f aca="false">U78*$T$5+30</f>
        <v>402</v>
      </c>
      <c r="U78" s="50" t="n">
        <v>12</v>
      </c>
      <c r="V78" s="51" t="n">
        <f aca="false">(D78+E78)*T78</f>
        <v>0</v>
      </c>
      <c r="W78" s="49" t="n">
        <f aca="false">X78*$W$5+30</f>
        <v>390</v>
      </c>
      <c r="X78" s="50" t="n">
        <v>12</v>
      </c>
      <c r="Y78" s="51" t="n">
        <f aca="false">(D78+E78)*W78</f>
        <v>0</v>
      </c>
      <c r="Z78" s="49" t="n">
        <f aca="false">AA78*$Z$5+16</f>
        <v>388</v>
      </c>
      <c r="AA78" s="50" t="n">
        <v>12</v>
      </c>
      <c r="AB78" s="51" t="n">
        <f aca="false">(D78+E78)*Z78</f>
        <v>0</v>
      </c>
      <c r="AC78" s="49" t="n">
        <f aca="false">AD78*$AC$5+15</f>
        <v>387</v>
      </c>
      <c r="AD78" s="50" t="n">
        <v>12</v>
      </c>
      <c r="AE78" s="51" t="n">
        <f aca="false">AC78*(D78+E78)</f>
        <v>0</v>
      </c>
      <c r="AF78" s="49" t="n">
        <f aca="false">AG78*$AF$5</f>
        <v>360</v>
      </c>
      <c r="AG78" s="50" t="n">
        <v>12</v>
      </c>
      <c r="AH78" s="51" t="n">
        <f aca="false">AF78*(D78+E78)</f>
        <v>0</v>
      </c>
      <c r="AI78" s="49" t="n">
        <f aca="false">AJ78*$AI$5</f>
        <v>372</v>
      </c>
      <c r="AJ78" s="50" t="n">
        <v>12</v>
      </c>
      <c r="AK78" s="51" t="n">
        <f aca="false">AI78*(D78+E78)</f>
        <v>0</v>
      </c>
      <c r="AL78" s="49" t="n">
        <f aca="false">AM78*$AL$5</f>
        <v>360</v>
      </c>
      <c r="AM78" s="50" t="n">
        <v>12</v>
      </c>
      <c r="AN78" s="51" t="n">
        <f aca="false">AL78*(D78+E78)</f>
        <v>0</v>
      </c>
      <c r="AO78" s="49" t="n">
        <f aca="false">AP78*$AO$5</f>
        <v>372</v>
      </c>
      <c r="AP78" s="50" t="n">
        <v>12</v>
      </c>
      <c r="AQ78" s="52" t="n">
        <f aca="false">AO78*(D78+E78)</f>
        <v>0</v>
      </c>
    </row>
    <row r="79" customFormat="false" ht="18" hidden="false" customHeight="true" outlineLevel="0" collapsed="false">
      <c r="A79" s="44" t="s">
        <v>17</v>
      </c>
      <c r="B79" s="45" t="n">
        <v>3500</v>
      </c>
      <c r="C79" s="45" t="n">
        <v>3400</v>
      </c>
      <c r="D79" s="46" t="n">
        <v>0</v>
      </c>
      <c r="E79" s="46" t="n">
        <v>0</v>
      </c>
      <c r="F79" s="47" t="n">
        <f aca="false">H79+K79+N79+Q79+T79+W79+Z79+AC79+AF79+AI79+AL79+AO79</f>
        <v>1825</v>
      </c>
      <c r="G79" s="48" t="n">
        <f aca="false">J79+M79+P79+S79+V79+Y79+AB79+AE79+AH79</f>
        <v>0</v>
      </c>
      <c r="H79" s="49" t="n">
        <f aca="false">I79*$H$5</f>
        <v>155</v>
      </c>
      <c r="I79" s="50" t="n">
        <v>5</v>
      </c>
      <c r="J79" s="51" t="n">
        <f aca="false">(D79+E79)*H79</f>
        <v>0</v>
      </c>
      <c r="K79" s="49" t="n">
        <f aca="false">L79*$K$5</f>
        <v>140</v>
      </c>
      <c r="L79" s="50" t="n">
        <v>5</v>
      </c>
      <c r="M79" s="51" t="n">
        <f aca="false">(D79+E79)*K79</f>
        <v>0</v>
      </c>
      <c r="N79" s="49" t="n">
        <f aca="false">O79*$N$5</f>
        <v>155</v>
      </c>
      <c r="O79" s="50" t="n">
        <v>5</v>
      </c>
      <c r="P79" s="51" t="n">
        <f aca="false">(D79+E79)*N79</f>
        <v>0</v>
      </c>
      <c r="Q79" s="49" t="n">
        <f aca="false">R79*$Q$5</f>
        <v>150</v>
      </c>
      <c r="R79" s="50" t="n">
        <v>5</v>
      </c>
      <c r="S79" s="51" t="n">
        <f aca="false">Q79*(D79+E79)</f>
        <v>0</v>
      </c>
      <c r="T79" s="49" t="n">
        <f aca="false">U79*$T$5</f>
        <v>155</v>
      </c>
      <c r="U79" s="50" t="n">
        <v>5</v>
      </c>
      <c r="V79" s="51" t="n">
        <f aca="false">(D79+E79)*T79</f>
        <v>0</v>
      </c>
      <c r="W79" s="49" t="n">
        <f aca="false">X79*$W$5</f>
        <v>150</v>
      </c>
      <c r="X79" s="50" t="n">
        <v>5</v>
      </c>
      <c r="Y79" s="51" t="n">
        <f aca="false">(D79+E79)*W79</f>
        <v>0</v>
      </c>
      <c r="Z79" s="49" t="n">
        <f aca="false">AA79*$Z$5</f>
        <v>155</v>
      </c>
      <c r="AA79" s="50" t="n">
        <v>5</v>
      </c>
      <c r="AB79" s="51" t="n">
        <f aca="false">(D79+E79)*Z79</f>
        <v>0</v>
      </c>
      <c r="AC79" s="49" t="n">
        <f aca="false">AD79*$AC$5</f>
        <v>155</v>
      </c>
      <c r="AD79" s="50" t="n">
        <v>5</v>
      </c>
      <c r="AE79" s="51" t="n">
        <f aca="false">AC79*(D79+E79)</f>
        <v>0</v>
      </c>
      <c r="AF79" s="49" t="n">
        <f aca="false">AG79*$AF$5</f>
        <v>150</v>
      </c>
      <c r="AG79" s="50" t="n">
        <v>5</v>
      </c>
      <c r="AH79" s="51" t="n">
        <f aca="false">AF79*(D79+E79)</f>
        <v>0</v>
      </c>
      <c r="AI79" s="49" t="n">
        <f aca="false">AJ79*$AI$5</f>
        <v>155</v>
      </c>
      <c r="AJ79" s="50" t="n">
        <v>5</v>
      </c>
      <c r="AK79" s="51" t="n">
        <f aca="false">AI79*(D79+E79)</f>
        <v>0</v>
      </c>
      <c r="AL79" s="49" t="n">
        <f aca="false">AM79*$AL$5</f>
        <v>150</v>
      </c>
      <c r="AM79" s="50" t="n">
        <v>5</v>
      </c>
      <c r="AN79" s="51" t="n">
        <f aca="false">AL79*(D79+E79)</f>
        <v>0</v>
      </c>
      <c r="AO79" s="49" t="n">
        <f aca="false">AP79*$AO$5</f>
        <v>155</v>
      </c>
      <c r="AP79" s="50" t="n">
        <v>5</v>
      </c>
      <c r="AQ79" s="52" t="n">
        <f aca="false">AO79*(D79+E79)</f>
        <v>0</v>
      </c>
    </row>
    <row r="80" customFormat="false" ht="18" hidden="false" customHeight="true" outlineLevel="0" collapsed="false">
      <c r="A80" s="44" t="s">
        <v>18</v>
      </c>
      <c r="B80" s="45" t="n">
        <v>3500</v>
      </c>
      <c r="C80" s="45" t="n">
        <v>3400</v>
      </c>
      <c r="D80" s="46" t="n">
        <v>0</v>
      </c>
      <c r="E80" s="46" t="n">
        <v>0</v>
      </c>
      <c r="F80" s="47" t="n">
        <f aca="false">H80+K80+N80+Q80+T80+W80+Z80+AC80+AF80+AI80+AL80+AO80</f>
        <v>0</v>
      </c>
      <c r="G80" s="48" t="n">
        <f aca="false">J80+M80+P80+S80+V80+Y80+AB80+AE80+AH80</f>
        <v>0</v>
      </c>
      <c r="H80" s="49" t="n">
        <f aca="false">I80*$H$5</f>
        <v>0</v>
      </c>
      <c r="I80" s="50" t="n">
        <v>0</v>
      </c>
      <c r="J80" s="51" t="n">
        <f aca="false">(D80+E80)*H80</f>
        <v>0</v>
      </c>
      <c r="K80" s="49" t="n">
        <f aca="false">L80*$K$5</f>
        <v>0</v>
      </c>
      <c r="L80" s="50" t="n">
        <v>0</v>
      </c>
      <c r="M80" s="51" t="n">
        <f aca="false">(D80+E80)*K80</f>
        <v>0</v>
      </c>
      <c r="N80" s="49" t="n">
        <f aca="false">O80*$N$5</f>
        <v>0</v>
      </c>
      <c r="O80" s="50" t="n">
        <v>0</v>
      </c>
      <c r="P80" s="51" t="n">
        <f aca="false">(D80+E80)*N80</f>
        <v>0</v>
      </c>
      <c r="Q80" s="49" t="n">
        <f aca="false">R80*$Q$5</f>
        <v>0</v>
      </c>
      <c r="R80" s="50" t="n">
        <v>0</v>
      </c>
      <c r="S80" s="51" t="n">
        <f aca="false">Q80*(D80+E80)</f>
        <v>0</v>
      </c>
      <c r="T80" s="49" t="n">
        <f aca="false">U80*$T$5</f>
        <v>0</v>
      </c>
      <c r="U80" s="50" t="n">
        <v>0</v>
      </c>
      <c r="V80" s="51" t="n">
        <f aca="false">(D80+E80)*T80</f>
        <v>0</v>
      </c>
      <c r="W80" s="49" t="n">
        <f aca="false">X80*$W$5</f>
        <v>0</v>
      </c>
      <c r="X80" s="50" t="n">
        <v>0</v>
      </c>
      <c r="Y80" s="51" t="n">
        <f aca="false">(D80+E80)*W80</f>
        <v>0</v>
      </c>
      <c r="Z80" s="49" t="n">
        <f aca="false">AA80*$Z$5</f>
        <v>0</v>
      </c>
      <c r="AA80" s="50" t="n">
        <v>0</v>
      </c>
      <c r="AB80" s="51" t="n">
        <f aca="false">(D80+E80)*Z80</f>
        <v>0</v>
      </c>
      <c r="AC80" s="49" t="n">
        <f aca="false">AD80*$AC$5</f>
        <v>0</v>
      </c>
      <c r="AD80" s="50" t="n">
        <v>0</v>
      </c>
      <c r="AE80" s="51" t="n">
        <f aca="false">AC80*(D80+E80)</f>
        <v>0</v>
      </c>
      <c r="AF80" s="49" t="n">
        <f aca="false">AG80*$AF$5</f>
        <v>0</v>
      </c>
      <c r="AG80" s="50" t="n">
        <v>0</v>
      </c>
      <c r="AH80" s="51" t="n">
        <f aca="false">AF80*(D80+E80)</f>
        <v>0</v>
      </c>
      <c r="AI80" s="49" t="n">
        <f aca="false">AJ80*$AI$5</f>
        <v>0</v>
      </c>
      <c r="AJ80" s="50" t="n">
        <v>0</v>
      </c>
      <c r="AK80" s="51" t="n">
        <f aca="false">AI80*(D80+E80)</f>
        <v>0</v>
      </c>
      <c r="AL80" s="49" t="n">
        <f aca="false">AM80*$AL$5</f>
        <v>0</v>
      </c>
      <c r="AM80" s="50" t="n">
        <v>0</v>
      </c>
      <c r="AN80" s="51" t="n">
        <f aca="false">AL80*(D80+E80)</f>
        <v>0</v>
      </c>
      <c r="AO80" s="49" t="n">
        <f aca="false">AP80*$AO$5</f>
        <v>0</v>
      </c>
      <c r="AP80" s="50" t="n">
        <v>0</v>
      </c>
      <c r="AQ80" s="52" t="n">
        <f aca="false">AO80*(D80+E80)</f>
        <v>0</v>
      </c>
    </row>
    <row r="81" customFormat="false" ht="18" hidden="false" customHeight="true" outlineLevel="0" collapsed="false">
      <c r="A81" s="53" t="s">
        <v>19</v>
      </c>
      <c r="B81" s="45" t="n">
        <v>3500</v>
      </c>
      <c r="C81" s="45" t="n">
        <v>3400</v>
      </c>
      <c r="D81" s="46" t="n">
        <v>0</v>
      </c>
      <c r="E81" s="46" t="n">
        <v>0</v>
      </c>
      <c r="F81" s="47" t="n">
        <f aca="false">H81+K81+N81+Q81+T81+W81+Z81+AC81+AF81+AI81+AL81+AO81</f>
        <v>365</v>
      </c>
      <c r="G81" s="48" t="n">
        <f aca="false">J81+M81+P81+S81+V81+Y81+AB81+AE81+AH81</f>
        <v>0</v>
      </c>
      <c r="H81" s="49" t="n">
        <f aca="false">I81*$H$5</f>
        <v>31</v>
      </c>
      <c r="I81" s="50" t="n">
        <v>1</v>
      </c>
      <c r="J81" s="51" t="n">
        <f aca="false">(D81+E81)*H81</f>
        <v>0</v>
      </c>
      <c r="K81" s="49" t="n">
        <f aca="false">L81*$K$5</f>
        <v>28</v>
      </c>
      <c r="L81" s="50" t="n">
        <v>1</v>
      </c>
      <c r="M81" s="51" t="n">
        <f aca="false">(D81+E81)*K81</f>
        <v>0</v>
      </c>
      <c r="N81" s="49" t="n">
        <f aca="false">O81*$N$5</f>
        <v>31</v>
      </c>
      <c r="O81" s="50" t="n">
        <v>1</v>
      </c>
      <c r="P81" s="51" t="n">
        <f aca="false">(D81+E81)*N81</f>
        <v>0</v>
      </c>
      <c r="Q81" s="49" t="n">
        <f aca="false">R81*$Q$5</f>
        <v>30</v>
      </c>
      <c r="R81" s="50" t="n">
        <v>1</v>
      </c>
      <c r="S81" s="51" t="n">
        <f aca="false">Q81*(D81+E81)</f>
        <v>0</v>
      </c>
      <c r="T81" s="49" t="n">
        <f aca="false">U81*$T$5</f>
        <v>31</v>
      </c>
      <c r="U81" s="50" t="n">
        <v>1</v>
      </c>
      <c r="V81" s="51" t="n">
        <f aca="false">(D81+E81)*T81</f>
        <v>0</v>
      </c>
      <c r="W81" s="49" t="n">
        <f aca="false">X81*$W$5</f>
        <v>30</v>
      </c>
      <c r="X81" s="50" t="n">
        <v>1</v>
      </c>
      <c r="Y81" s="51" t="n">
        <f aca="false">(D81+E81)*W81</f>
        <v>0</v>
      </c>
      <c r="Z81" s="49" t="n">
        <f aca="false">AA81*$Z$5</f>
        <v>31</v>
      </c>
      <c r="AA81" s="50" t="n">
        <v>1</v>
      </c>
      <c r="AB81" s="51" t="n">
        <f aca="false">(D81+E81)*Z81</f>
        <v>0</v>
      </c>
      <c r="AC81" s="49" t="n">
        <f aca="false">AD81*$AC$5</f>
        <v>31</v>
      </c>
      <c r="AD81" s="50" t="n">
        <v>1</v>
      </c>
      <c r="AE81" s="51" t="n">
        <f aca="false">AC81*(D81+E81)</f>
        <v>0</v>
      </c>
      <c r="AF81" s="49" t="n">
        <f aca="false">AG81*$AF$5</f>
        <v>30</v>
      </c>
      <c r="AG81" s="50" t="n">
        <v>1</v>
      </c>
      <c r="AH81" s="51" t="n">
        <f aca="false">AF81*(D81+E81)</f>
        <v>0</v>
      </c>
      <c r="AI81" s="49" t="n">
        <f aca="false">AJ81*$AI$5</f>
        <v>31</v>
      </c>
      <c r="AJ81" s="50" t="n">
        <v>1</v>
      </c>
      <c r="AK81" s="51" t="n">
        <f aca="false">AI81*(D81+E81)</f>
        <v>0</v>
      </c>
      <c r="AL81" s="49" t="n">
        <f aca="false">AM81*$AL$5</f>
        <v>30</v>
      </c>
      <c r="AM81" s="50" t="n">
        <v>1</v>
      </c>
      <c r="AN81" s="51" t="n">
        <f aca="false">AL81*(D81+E81)</f>
        <v>0</v>
      </c>
      <c r="AO81" s="49" t="n">
        <f aca="false">AP81*$AO$5</f>
        <v>31</v>
      </c>
      <c r="AP81" s="50" t="n">
        <v>1</v>
      </c>
      <c r="AQ81" s="52" t="n">
        <f aca="false">AO81*(D81+E81)</f>
        <v>0</v>
      </c>
    </row>
    <row r="82" customFormat="false" ht="18" hidden="false" customHeight="true" outlineLevel="0" collapsed="false">
      <c r="A82" s="54" t="s">
        <v>20</v>
      </c>
      <c r="B82" s="45" t="n">
        <v>3500</v>
      </c>
      <c r="C82" s="45" t="n">
        <v>3400</v>
      </c>
      <c r="D82" s="46" t="n">
        <v>0</v>
      </c>
      <c r="E82" s="46" t="n">
        <v>0</v>
      </c>
      <c r="F82" s="47" t="n">
        <f aca="false">H82+K82+N82+Q82+T82+W82+Z82+AC82+AF82+AI82+AL82+AO82</f>
        <v>365</v>
      </c>
      <c r="G82" s="48" t="n">
        <f aca="false">J82+M82+P82+S82+V82+Y82+AB82+AE82+AH82</f>
        <v>0</v>
      </c>
      <c r="H82" s="49" t="n">
        <f aca="false">I82*$H$5</f>
        <v>31</v>
      </c>
      <c r="I82" s="50" t="n">
        <v>1</v>
      </c>
      <c r="J82" s="51" t="n">
        <f aca="false">(D82+E82)*H82</f>
        <v>0</v>
      </c>
      <c r="K82" s="49" t="n">
        <f aca="false">L82*$K$5</f>
        <v>28</v>
      </c>
      <c r="L82" s="50" t="n">
        <v>1</v>
      </c>
      <c r="M82" s="51" t="n">
        <f aca="false">(D82+E82)*K82</f>
        <v>0</v>
      </c>
      <c r="N82" s="49" t="n">
        <f aca="false">O82*$N$5</f>
        <v>31</v>
      </c>
      <c r="O82" s="50" t="n">
        <v>1</v>
      </c>
      <c r="P82" s="51" t="n">
        <f aca="false">(D82+E82)*N82</f>
        <v>0</v>
      </c>
      <c r="Q82" s="49" t="n">
        <f aca="false">R82*$Q$5</f>
        <v>30</v>
      </c>
      <c r="R82" s="50" t="n">
        <v>1</v>
      </c>
      <c r="S82" s="51" t="n">
        <f aca="false">Q82*(D82+E82)</f>
        <v>0</v>
      </c>
      <c r="T82" s="49" t="n">
        <f aca="false">U82*$T$5</f>
        <v>31</v>
      </c>
      <c r="U82" s="50" t="n">
        <v>1</v>
      </c>
      <c r="V82" s="51" t="n">
        <f aca="false">(D82+E82)*T82</f>
        <v>0</v>
      </c>
      <c r="W82" s="49" t="n">
        <f aca="false">X82*$W$5</f>
        <v>30</v>
      </c>
      <c r="X82" s="50" t="n">
        <v>1</v>
      </c>
      <c r="Y82" s="51" t="n">
        <f aca="false">(D82+E82)*W82</f>
        <v>0</v>
      </c>
      <c r="Z82" s="49" t="n">
        <f aca="false">AA82*$Z$5</f>
        <v>31</v>
      </c>
      <c r="AA82" s="50" t="n">
        <v>1</v>
      </c>
      <c r="AB82" s="51" t="n">
        <f aca="false">(D82+E82)*Z82</f>
        <v>0</v>
      </c>
      <c r="AC82" s="49" t="n">
        <f aca="false">AD82*$AC$5</f>
        <v>31</v>
      </c>
      <c r="AD82" s="50" t="n">
        <v>1</v>
      </c>
      <c r="AE82" s="51" t="n">
        <f aca="false">AC82*(D82+E82)</f>
        <v>0</v>
      </c>
      <c r="AF82" s="49" t="n">
        <f aca="false">AG82*$AF$5</f>
        <v>30</v>
      </c>
      <c r="AG82" s="50" t="n">
        <v>1</v>
      </c>
      <c r="AH82" s="51" t="n">
        <f aca="false">AF82*(D82+E82)</f>
        <v>0</v>
      </c>
      <c r="AI82" s="49" t="n">
        <f aca="false">AJ82*$AI$5</f>
        <v>31</v>
      </c>
      <c r="AJ82" s="50" t="n">
        <v>1</v>
      </c>
      <c r="AK82" s="51" t="n">
        <f aca="false">AI82*(D82+E82)</f>
        <v>0</v>
      </c>
      <c r="AL82" s="49" t="n">
        <f aca="false">AM82*$AL$5</f>
        <v>30</v>
      </c>
      <c r="AM82" s="50" t="n">
        <v>1</v>
      </c>
      <c r="AN82" s="51" t="n">
        <f aca="false">AL82*(D82+E82)</f>
        <v>0</v>
      </c>
      <c r="AO82" s="49" t="n">
        <f aca="false">AP82*$AO$5</f>
        <v>31</v>
      </c>
      <c r="AP82" s="50" t="n">
        <v>1</v>
      </c>
      <c r="AQ82" s="52" t="n">
        <f aca="false">AO82*(D82+E82)</f>
        <v>0</v>
      </c>
    </row>
    <row r="83" customFormat="false" ht="18" hidden="false" customHeight="true" outlineLevel="1" collapsed="false">
      <c r="A83" s="54" t="s">
        <v>49</v>
      </c>
      <c r="B83" s="45" t="n">
        <v>3300</v>
      </c>
      <c r="C83" s="45" t="n">
        <v>3400</v>
      </c>
      <c r="D83" s="46" t="n">
        <v>0</v>
      </c>
      <c r="E83" s="46" t="n">
        <v>0</v>
      </c>
      <c r="F83" s="47" t="n">
        <f aca="false">H83+K83+N83+Q83+T83+W83+Z83+AC83+AF83+AI83+AL83+AO83</f>
        <v>365</v>
      </c>
      <c r="G83" s="48" t="n">
        <f aca="false">J83+M83+P83+S83+V83+Y83+AB83+AE83+AH83</f>
        <v>0</v>
      </c>
      <c r="H83" s="49" t="n">
        <f aca="false">I83*$H$5</f>
        <v>31</v>
      </c>
      <c r="I83" s="50" t="n">
        <v>1</v>
      </c>
      <c r="J83" s="51" t="n">
        <f aca="false">(D83+E83)*H83</f>
        <v>0</v>
      </c>
      <c r="K83" s="49" t="n">
        <f aca="false">L83*$K$5</f>
        <v>28</v>
      </c>
      <c r="L83" s="50" t="n">
        <v>1</v>
      </c>
      <c r="M83" s="51" t="n">
        <f aca="false">(D83+E83)*K83</f>
        <v>0</v>
      </c>
      <c r="N83" s="49" t="n">
        <f aca="false">O83*$N$5</f>
        <v>31</v>
      </c>
      <c r="O83" s="50" t="n">
        <v>1</v>
      </c>
      <c r="P83" s="51" t="n">
        <f aca="false">(D83+E83)*N83</f>
        <v>0</v>
      </c>
      <c r="Q83" s="49" t="n">
        <f aca="false">R83*$Q$5</f>
        <v>30</v>
      </c>
      <c r="R83" s="50" t="n">
        <v>1</v>
      </c>
      <c r="S83" s="51" t="n">
        <f aca="false">Q83*(D83+E83)</f>
        <v>0</v>
      </c>
      <c r="T83" s="49" t="n">
        <f aca="false">U83*$T$5</f>
        <v>31</v>
      </c>
      <c r="U83" s="50" t="n">
        <v>1</v>
      </c>
      <c r="V83" s="51" t="n">
        <f aca="false">(D83+E83)*T83</f>
        <v>0</v>
      </c>
      <c r="W83" s="49" t="n">
        <f aca="false">X83*$W$5</f>
        <v>30</v>
      </c>
      <c r="X83" s="50" t="n">
        <v>1</v>
      </c>
      <c r="Y83" s="51" t="n">
        <f aca="false">(D83+E83)*W83</f>
        <v>0</v>
      </c>
      <c r="Z83" s="49" t="n">
        <f aca="false">AA83*$Z$5</f>
        <v>31</v>
      </c>
      <c r="AA83" s="50" t="n">
        <v>1</v>
      </c>
      <c r="AB83" s="51" t="n">
        <f aca="false">(D83+E83)*Z83</f>
        <v>0</v>
      </c>
      <c r="AC83" s="49" t="n">
        <f aca="false">AD83*$AC$5</f>
        <v>31</v>
      </c>
      <c r="AD83" s="50" t="n">
        <v>1</v>
      </c>
      <c r="AE83" s="51" t="n">
        <f aca="false">AC83*(D83+E83)</f>
        <v>0</v>
      </c>
      <c r="AF83" s="49" t="n">
        <f aca="false">AG83*$AF$5</f>
        <v>30</v>
      </c>
      <c r="AG83" s="50" t="n">
        <v>1</v>
      </c>
      <c r="AH83" s="51" t="n">
        <f aca="false">AF83*(D83+E83)</f>
        <v>0</v>
      </c>
      <c r="AI83" s="49" t="n">
        <f aca="false">AJ83*$AI$5</f>
        <v>31</v>
      </c>
      <c r="AJ83" s="50" t="n">
        <v>1</v>
      </c>
      <c r="AK83" s="51" t="n">
        <f aca="false">AI83*(D83+E83)</f>
        <v>0</v>
      </c>
      <c r="AL83" s="49" t="n">
        <f aca="false">AM83*$AL$5</f>
        <v>30</v>
      </c>
      <c r="AM83" s="50" t="n">
        <v>1</v>
      </c>
      <c r="AN83" s="51" t="n">
        <f aca="false">AL83*(D83+E83)</f>
        <v>0</v>
      </c>
      <c r="AO83" s="49" t="n">
        <f aca="false">AP83*$AO$5</f>
        <v>31</v>
      </c>
      <c r="AP83" s="50" t="n">
        <v>1</v>
      </c>
      <c r="AQ83" s="52" t="n">
        <f aca="false">AO83*(D83+E83)</f>
        <v>0</v>
      </c>
    </row>
    <row r="84" customFormat="false" ht="24.95" hidden="false" customHeight="true" outlineLevel="1" collapsed="false">
      <c r="A84" s="55" t="s">
        <v>22</v>
      </c>
      <c r="B84" s="56"/>
      <c r="C84" s="56"/>
      <c r="D84" s="57"/>
      <c r="E84" s="57"/>
      <c r="F84" s="58" t="n">
        <f aca="false">SUM(F77:F83)</f>
        <v>11162</v>
      </c>
      <c r="G84" s="59" t="n">
        <f aca="false">SUM(G77:G83)</f>
        <v>0</v>
      </c>
      <c r="H84" s="58" t="n">
        <f aca="false">SUM(H77:H83)</f>
        <v>958</v>
      </c>
      <c r="I84" s="58" t="n">
        <f aca="false">SUM(I77:I83)</f>
        <v>30</v>
      </c>
      <c r="J84" s="59" t="n">
        <f aca="false">SUM(J77:J83)</f>
        <v>0</v>
      </c>
      <c r="K84" s="58" t="n">
        <f aca="false">SUM(K77:K83)</f>
        <v>871</v>
      </c>
      <c r="L84" s="58" t="n">
        <f aca="false">SUM(L77:L83)</f>
        <v>30</v>
      </c>
      <c r="M84" s="59" t="n">
        <f aca="false">SUM(M77:M83)</f>
        <v>0</v>
      </c>
      <c r="N84" s="58" t="n">
        <f aca="false">SUM(N77:N83)</f>
        <v>961</v>
      </c>
      <c r="O84" s="58" t="n">
        <f aca="false">SUM(O77:O83)</f>
        <v>30</v>
      </c>
      <c r="P84" s="59" t="n">
        <f aca="false">SUM(P77:P83)</f>
        <v>0</v>
      </c>
      <c r="Q84" s="58" t="n">
        <f aca="false">SUM(Q77:Q83)</f>
        <v>931</v>
      </c>
      <c r="R84" s="58" t="n">
        <f aca="false">SUM(R77:R83)</f>
        <v>30</v>
      </c>
      <c r="S84" s="59" t="n">
        <f aca="false">SUM(S77:S83)</f>
        <v>0</v>
      </c>
      <c r="T84" s="58" t="n">
        <f aca="false">SUM(T77:T83)</f>
        <v>960</v>
      </c>
      <c r="U84" s="58" t="n">
        <f aca="false">SUM(U77:U83)</f>
        <v>30</v>
      </c>
      <c r="V84" s="59" t="n">
        <f aca="false">SUM(V77:V83)</f>
        <v>0</v>
      </c>
      <c r="W84" s="58" t="n">
        <f aca="false">SUM(W77:W83)</f>
        <v>930</v>
      </c>
      <c r="X84" s="58" t="n">
        <f aca="false">SUM(X77:X83)</f>
        <v>30</v>
      </c>
      <c r="Y84" s="59" t="n">
        <f aca="false">SUM(Y77:Y83)</f>
        <v>0</v>
      </c>
      <c r="Z84" s="58" t="n">
        <f aca="false">SUM(Z77:Z83)</f>
        <v>946</v>
      </c>
      <c r="AA84" s="58" t="n">
        <f aca="false">SUM(AA77:AA83)</f>
        <v>30</v>
      </c>
      <c r="AB84" s="59" t="n">
        <f aca="false">SUM(AB77:AB83)</f>
        <v>0</v>
      </c>
      <c r="AC84" s="58" t="n">
        <f aca="false">SUM(AC77:AC83)</f>
        <v>945</v>
      </c>
      <c r="AD84" s="58" t="n">
        <f aca="false">SUM(AD77:AD83)</f>
        <v>30</v>
      </c>
      <c r="AE84" s="59" t="n">
        <f aca="false">SUM(AE77:AE83)</f>
        <v>0</v>
      </c>
      <c r="AF84" s="58" t="n">
        <f aca="false">SUM(AF77:AF83)</f>
        <v>900</v>
      </c>
      <c r="AG84" s="58" t="n">
        <f aca="false">SUM(AG77:AG83)</f>
        <v>30</v>
      </c>
      <c r="AH84" s="59" t="n">
        <f aca="false">SUM(AH77:AH83)</f>
        <v>0</v>
      </c>
      <c r="AI84" s="58" t="n">
        <f aca="false">SUM(AI77:AI83)</f>
        <v>930</v>
      </c>
      <c r="AJ84" s="58" t="n">
        <f aca="false">SUM(AJ77:AJ83)</f>
        <v>30</v>
      </c>
      <c r="AK84" s="59" t="n">
        <f aca="false">SUM(AK77:AK83)</f>
        <v>0</v>
      </c>
      <c r="AL84" s="58" t="n">
        <f aca="false">SUM(AL77:AL83)</f>
        <v>900</v>
      </c>
      <c r="AM84" s="58" t="n">
        <f aca="false">SUM(AM77:AM83)</f>
        <v>30</v>
      </c>
      <c r="AN84" s="59" t="n">
        <f aca="false">SUM(AN77:AN83)</f>
        <v>0</v>
      </c>
      <c r="AO84" s="58" t="n">
        <f aca="false">SUM(AO77:AO83)</f>
        <v>930</v>
      </c>
      <c r="AP84" s="58" t="n">
        <f aca="false">SUM(AP77:AP83)</f>
        <v>30</v>
      </c>
      <c r="AQ84" s="60" t="n">
        <f aca="false">SUM(AQ77:AQ83)</f>
        <v>0</v>
      </c>
    </row>
    <row r="85" customFormat="false" ht="18" hidden="false" customHeight="true" outlineLevel="1" collapsed="false">
      <c r="A85" s="61" t="s">
        <v>23</v>
      </c>
      <c r="B85" s="62" t="n">
        <v>2200</v>
      </c>
      <c r="C85" s="62" t="n">
        <v>2000</v>
      </c>
      <c r="D85" s="37" t="n">
        <v>0</v>
      </c>
      <c r="E85" s="37" t="n">
        <v>0</v>
      </c>
      <c r="F85" s="38" t="n">
        <f aca="false">H85+K85+N85+Q85+T85+W85+Z85+AC85+AF85+AI85+AL85+AO85</f>
        <v>365</v>
      </c>
      <c r="G85" s="39" t="n">
        <f aca="false">J85+M85+P85+S85+V85+Y85+AB85+AE85+AH85</f>
        <v>0</v>
      </c>
      <c r="H85" s="38" t="n">
        <f aca="false">I85*$H$5</f>
        <v>31</v>
      </c>
      <c r="I85" s="63" t="n">
        <v>1</v>
      </c>
      <c r="J85" s="42" t="n">
        <f aca="false">(D85+E85)*H85</f>
        <v>0</v>
      </c>
      <c r="K85" s="49" t="n">
        <f aca="false">L85*$K$5</f>
        <v>28</v>
      </c>
      <c r="L85" s="63" t="n">
        <v>1</v>
      </c>
      <c r="M85" s="42" t="n">
        <f aca="false">(D85+E85)*K85</f>
        <v>0</v>
      </c>
      <c r="N85" s="49" t="n">
        <f aca="false">O85*$N$5</f>
        <v>31</v>
      </c>
      <c r="O85" s="63" t="n">
        <v>1</v>
      </c>
      <c r="P85" s="51" t="n">
        <f aca="false">(D85+E85)*N85</f>
        <v>0</v>
      </c>
      <c r="Q85" s="49" t="n">
        <f aca="false">R85*$Q$5</f>
        <v>30</v>
      </c>
      <c r="R85" s="63" t="n">
        <v>1</v>
      </c>
      <c r="S85" s="51" t="n">
        <f aca="false">Q85*(D85+E85)</f>
        <v>0</v>
      </c>
      <c r="T85" s="49" t="n">
        <f aca="false">U85*$T$5</f>
        <v>31</v>
      </c>
      <c r="U85" s="63" t="n">
        <v>1</v>
      </c>
      <c r="V85" s="42" t="n">
        <f aca="false">(D85+E85)*T85</f>
        <v>0</v>
      </c>
      <c r="W85" s="49" t="n">
        <f aca="false">X85*$W$5</f>
        <v>30</v>
      </c>
      <c r="X85" s="63" t="n">
        <v>1</v>
      </c>
      <c r="Y85" s="42" t="n">
        <f aca="false">(D85+E85)*W85</f>
        <v>0</v>
      </c>
      <c r="Z85" s="49" t="n">
        <f aca="false">AA85*$Z$5</f>
        <v>31</v>
      </c>
      <c r="AA85" s="63" t="n">
        <v>1</v>
      </c>
      <c r="AB85" s="42" t="n">
        <f aca="false">(D85+E85)*Z85</f>
        <v>0</v>
      </c>
      <c r="AC85" s="49" t="n">
        <f aca="false">AD85*$AC$5</f>
        <v>31</v>
      </c>
      <c r="AD85" s="63" t="n">
        <v>1</v>
      </c>
      <c r="AE85" s="42" t="n">
        <f aca="false">AC85*(D85+E85)</f>
        <v>0</v>
      </c>
      <c r="AF85" s="38" t="n">
        <f aca="false">AF73*AG85</f>
        <v>30</v>
      </c>
      <c r="AG85" s="63" t="n">
        <v>1</v>
      </c>
      <c r="AH85" s="42" t="n">
        <f aca="false">AF85*(D85+E85)</f>
        <v>0</v>
      </c>
      <c r="AI85" s="49" t="n">
        <f aca="false">AJ85*$AI$5</f>
        <v>31</v>
      </c>
      <c r="AJ85" s="63" t="n">
        <v>1</v>
      </c>
      <c r="AK85" s="42" t="n">
        <f aca="false">AI85*(D85+E85)</f>
        <v>0</v>
      </c>
      <c r="AL85" s="49" t="n">
        <f aca="false">AM85*$AL$5</f>
        <v>30</v>
      </c>
      <c r="AM85" s="63" t="n">
        <v>1</v>
      </c>
      <c r="AN85" s="42" t="n">
        <f aca="false">AL85*(D85+E85)</f>
        <v>0</v>
      </c>
      <c r="AO85" s="49" t="n">
        <f aca="false">AP85*$AO$5</f>
        <v>31</v>
      </c>
      <c r="AP85" s="63" t="n">
        <v>1</v>
      </c>
      <c r="AQ85" s="43" t="n">
        <f aca="false">AO85*(D85+E85)</f>
        <v>0</v>
      </c>
    </row>
    <row r="86" customFormat="false" ht="18" hidden="false" customHeight="true" outlineLevel="0" collapsed="false">
      <c r="A86" s="64" t="s">
        <v>20</v>
      </c>
      <c r="B86" s="65" t="n">
        <v>2200</v>
      </c>
      <c r="C86" s="65" t="n">
        <v>2000</v>
      </c>
      <c r="D86" s="46" t="n">
        <v>0</v>
      </c>
      <c r="E86" s="46" t="n">
        <v>0</v>
      </c>
      <c r="F86" s="47" t="n">
        <f aca="false">H86+K86+N86+Q86+T86+W86+Z86+AC86+AF86+AI86+AL86+AO86</f>
        <v>365</v>
      </c>
      <c r="G86" s="48" t="n">
        <f aca="false">J86+M86+P86+S86+V86+Y86+AB86+AE86+AH86</f>
        <v>0</v>
      </c>
      <c r="H86" s="47" t="n">
        <f aca="false">I86*$H$5</f>
        <v>31</v>
      </c>
      <c r="I86" s="66" t="n">
        <v>1</v>
      </c>
      <c r="J86" s="51" t="n">
        <f aca="false">(D86+E86)*H86</f>
        <v>0</v>
      </c>
      <c r="K86" s="49" t="n">
        <f aca="false">L86*$K$5</f>
        <v>28</v>
      </c>
      <c r="L86" s="66" t="n">
        <v>1</v>
      </c>
      <c r="M86" s="51" t="n">
        <f aca="false">(D86+E86)*K86</f>
        <v>0</v>
      </c>
      <c r="N86" s="49" t="n">
        <f aca="false">O86*$N$5</f>
        <v>31</v>
      </c>
      <c r="O86" s="66" t="n">
        <v>1</v>
      </c>
      <c r="P86" s="51" t="n">
        <f aca="false">(D86+E86)*N86</f>
        <v>0</v>
      </c>
      <c r="Q86" s="49" t="n">
        <f aca="false">R86*$Q$5</f>
        <v>30</v>
      </c>
      <c r="R86" s="66" t="n">
        <v>1</v>
      </c>
      <c r="S86" s="51" t="n">
        <f aca="false">Q86*(D86+E86)</f>
        <v>0</v>
      </c>
      <c r="T86" s="49" t="n">
        <f aca="false">U86*$T$5</f>
        <v>31</v>
      </c>
      <c r="U86" s="66" t="n">
        <v>1</v>
      </c>
      <c r="V86" s="51" t="n">
        <f aca="false">(D86+E86)*T86</f>
        <v>0</v>
      </c>
      <c r="W86" s="49" t="n">
        <f aca="false">X86*$W$5</f>
        <v>30</v>
      </c>
      <c r="X86" s="66" t="n">
        <v>1</v>
      </c>
      <c r="Y86" s="51" t="n">
        <f aca="false">(D86+E86)*W86</f>
        <v>0</v>
      </c>
      <c r="Z86" s="49" t="n">
        <f aca="false">AA86*$Z$5</f>
        <v>31</v>
      </c>
      <c r="AA86" s="66" t="n">
        <v>1</v>
      </c>
      <c r="AB86" s="51" t="n">
        <f aca="false">(D86+E86)*Z86</f>
        <v>0</v>
      </c>
      <c r="AC86" s="49" t="n">
        <f aca="false">AD86*$AC$5</f>
        <v>31</v>
      </c>
      <c r="AD86" s="66" t="n">
        <v>1</v>
      </c>
      <c r="AE86" s="51" t="n">
        <f aca="false">AC86*(D86+E86)</f>
        <v>0</v>
      </c>
      <c r="AF86" s="38" t="n">
        <f aca="false">AF73*AG86</f>
        <v>30</v>
      </c>
      <c r="AG86" s="66" t="n">
        <v>1</v>
      </c>
      <c r="AH86" s="51" t="n">
        <f aca="false">AF86*(D86+E86)</f>
        <v>0</v>
      </c>
      <c r="AI86" s="49" t="n">
        <f aca="false">AJ86*$AI$5</f>
        <v>31</v>
      </c>
      <c r="AJ86" s="66" t="n">
        <v>1</v>
      </c>
      <c r="AK86" s="51" t="n">
        <f aca="false">AI86*(D86+E86)</f>
        <v>0</v>
      </c>
      <c r="AL86" s="49" t="n">
        <f aca="false">AM86*$AL$5</f>
        <v>30</v>
      </c>
      <c r="AM86" s="66" t="n">
        <v>1</v>
      </c>
      <c r="AN86" s="51" t="n">
        <f aca="false">AL86*(D86+E86)</f>
        <v>0</v>
      </c>
      <c r="AO86" s="49" t="n">
        <f aca="false">AP86*$AO$5</f>
        <v>31</v>
      </c>
      <c r="AP86" s="66" t="n">
        <v>1</v>
      </c>
      <c r="AQ86" s="52" t="n">
        <f aca="false">AO86*(D86+E86)</f>
        <v>0</v>
      </c>
    </row>
    <row r="87" customFormat="false" ht="18" hidden="false" customHeight="true" outlineLevel="0" collapsed="false">
      <c r="A87" s="67" t="s">
        <v>24</v>
      </c>
      <c r="B87" s="68" t="n">
        <v>2000</v>
      </c>
      <c r="C87" s="68" t="n">
        <v>75</v>
      </c>
      <c r="D87" s="37" t="n">
        <v>0</v>
      </c>
      <c r="E87" s="37" t="n">
        <v>0</v>
      </c>
      <c r="F87" s="47" t="n">
        <f aca="false">H87+K87+N87+Q87+T87+W87+Z87+AC87+AF87+AI87+AL87+AO87</f>
        <v>0</v>
      </c>
      <c r="G87" s="48" t="n">
        <f aca="false">J87+M87+P87+S87+V87+Y87+AB87+AE87+AH87</f>
        <v>0</v>
      </c>
      <c r="H87" s="49" t="n">
        <f aca="false">I87*$H$5</f>
        <v>0</v>
      </c>
      <c r="I87" s="50" t="n">
        <v>0</v>
      </c>
      <c r="J87" s="51" t="n">
        <f aca="false">(D87+E87)*H87</f>
        <v>0</v>
      </c>
      <c r="K87" s="49" t="n">
        <f aca="false">L87*$K$5</f>
        <v>0</v>
      </c>
      <c r="L87" s="50" t="n">
        <v>0</v>
      </c>
      <c r="M87" s="51" t="n">
        <f aca="false">(D87+E87)*K87</f>
        <v>0</v>
      </c>
      <c r="N87" s="49" t="n">
        <f aca="false">O87*$N$5</f>
        <v>0</v>
      </c>
      <c r="O87" s="50" t="n">
        <v>0</v>
      </c>
      <c r="P87" s="51" t="n">
        <f aca="false">(D87+E87)*N87</f>
        <v>0</v>
      </c>
      <c r="Q87" s="49" t="n">
        <f aca="false">R87*$Q$5</f>
        <v>0</v>
      </c>
      <c r="R87" s="50" t="n">
        <v>0</v>
      </c>
      <c r="S87" s="51" t="n">
        <f aca="false">Q87*(D87+E87)</f>
        <v>0</v>
      </c>
      <c r="T87" s="49" t="n">
        <f aca="false">U87*$T$5</f>
        <v>0</v>
      </c>
      <c r="U87" s="50" t="n">
        <v>0</v>
      </c>
      <c r="V87" s="51" t="n">
        <f aca="false">(D87+E87)*T87</f>
        <v>0</v>
      </c>
      <c r="W87" s="49" t="n">
        <f aca="false">X87*$W$5</f>
        <v>0</v>
      </c>
      <c r="X87" s="50" t="n">
        <v>0</v>
      </c>
      <c r="Y87" s="51" t="n">
        <f aca="false">(D87+E87)*W87</f>
        <v>0</v>
      </c>
      <c r="Z87" s="49" t="n">
        <f aca="false">AA87*$Z$5</f>
        <v>0</v>
      </c>
      <c r="AA87" s="50" t="n">
        <v>0</v>
      </c>
      <c r="AB87" s="51" t="n">
        <f aca="false">(D87+E87)*Z87</f>
        <v>0</v>
      </c>
      <c r="AC87" s="49" t="n">
        <f aca="false">AD87*$AC$5</f>
        <v>0</v>
      </c>
      <c r="AD87" s="50" t="n">
        <v>0</v>
      </c>
      <c r="AE87" s="51" t="n">
        <f aca="false">AC87*(D87+E87)</f>
        <v>0</v>
      </c>
      <c r="AF87" s="38" t="n">
        <f aca="false">AF73*AG87</f>
        <v>0</v>
      </c>
      <c r="AG87" s="50" t="n">
        <v>0</v>
      </c>
      <c r="AH87" s="51" t="n">
        <f aca="false">AF87*(D87+E87)</f>
        <v>0</v>
      </c>
      <c r="AI87" s="49" t="n">
        <f aca="false">AJ87*$AI$5</f>
        <v>0</v>
      </c>
      <c r="AJ87" s="50" t="n">
        <v>0</v>
      </c>
      <c r="AK87" s="51" t="n">
        <f aca="false">AI87*(D87+E87)</f>
        <v>0</v>
      </c>
      <c r="AL87" s="49" t="n">
        <f aca="false">AM87*$AL$5</f>
        <v>0</v>
      </c>
      <c r="AM87" s="50" t="n">
        <v>0</v>
      </c>
      <c r="AN87" s="51" t="n">
        <f aca="false">AL87*(D87+E87)</f>
        <v>0</v>
      </c>
      <c r="AO87" s="49" t="n">
        <f aca="false">AP87*$AO$5</f>
        <v>0</v>
      </c>
      <c r="AP87" s="50" t="n">
        <v>0</v>
      </c>
      <c r="AQ87" s="52" t="n">
        <f aca="false">AO87*(D87+E87)</f>
        <v>0</v>
      </c>
    </row>
    <row r="88" customFormat="false" ht="18" hidden="false" customHeight="true" outlineLevel="0" collapsed="false">
      <c r="A88" s="67" t="s">
        <v>24</v>
      </c>
      <c r="B88" s="68" t="n">
        <v>2200</v>
      </c>
      <c r="C88" s="68" t="n">
        <v>2000</v>
      </c>
      <c r="D88" s="46" t="n">
        <v>0</v>
      </c>
      <c r="E88" s="46" t="n">
        <v>0</v>
      </c>
      <c r="F88" s="70" t="n">
        <f aca="false">H88+K88+N88+Q88+T88+W88+Z88+AC88+AF88+AI88+AL88+AO88</f>
        <v>365</v>
      </c>
      <c r="G88" s="71" t="n">
        <f aca="false">J88+M88+P88+S88+V88+Y88+AB88+AE88+AH88</f>
        <v>0</v>
      </c>
      <c r="H88" s="70" t="n">
        <f aca="false">I88*$H$5</f>
        <v>31</v>
      </c>
      <c r="I88" s="66" t="n">
        <v>1</v>
      </c>
      <c r="J88" s="72" t="n">
        <f aca="false">(D88+E88)*H88</f>
        <v>0</v>
      </c>
      <c r="K88" s="49" t="n">
        <f aca="false">L88*$K$5</f>
        <v>28</v>
      </c>
      <c r="L88" s="73" t="n">
        <v>1</v>
      </c>
      <c r="M88" s="72" t="n">
        <f aca="false">(D88+E88)*K88</f>
        <v>0</v>
      </c>
      <c r="N88" s="49" t="n">
        <f aca="false">O88*$N$5</f>
        <v>31</v>
      </c>
      <c r="O88" s="73" t="n">
        <v>1</v>
      </c>
      <c r="P88" s="72" t="n">
        <f aca="false">(D88+E88)*N88</f>
        <v>0</v>
      </c>
      <c r="Q88" s="49" t="n">
        <f aca="false">R88*$Q$5</f>
        <v>30</v>
      </c>
      <c r="R88" s="73" t="n">
        <v>1</v>
      </c>
      <c r="S88" s="72" t="n">
        <f aca="false">Q88*(D88+E88)</f>
        <v>0</v>
      </c>
      <c r="T88" s="49" t="n">
        <f aca="false">U88*$T$5</f>
        <v>31</v>
      </c>
      <c r="U88" s="73" t="n">
        <v>1</v>
      </c>
      <c r="V88" s="72" t="n">
        <f aca="false">(D88+E88)*T88</f>
        <v>0</v>
      </c>
      <c r="W88" s="49" t="n">
        <f aca="false">X88*$W$5</f>
        <v>30</v>
      </c>
      <c r="X88" s="73" t="n">
        <v>1</v>
      </c>
      <c r="Y88" s="72" t="n">
        <f aca="false">(D88+E88)*W88</f>
        <v>0</v>
      </c>
      <c r="Z88" s="49" t="n">
        <f aca="false">AA88*$Z$5</f>
        <v>31</v>
      </c>
      <c r="AA88" s="73" t="n">
        <v>1</v>
      </c>
      <c r="AB88" s="72" t="n">
        <f aca="false">(D88+E88)*Z88</f>
        <v>0</v>
      </c>
      <c r="AC88" s="49" t="n">
        <f aca="false">AD88*$AC$5</f>
        <v>31</v>
      </c>
      <c r="AD88" s="73" t="n">
        <v>1</v>
      </c>
      <c r="AE88" s="72" t="n">
        <f aca="false">AC88*(D88+E88)</f>
        <v>0</v>
      </c>
      <c r="AF88" s="38" t="n">
        <f aca="false">AF73*AG88</f>
        <v>30</v>
      </c>
      <c r="AG88" s="73" t="n">
        <v>1</v>
      </c>
      <c r="AH88" s="72" t="n">
        <f aca="false">AF88*(D88+E88)</f>
        <v>0</v>
      </c>
      <c r="AI88" s="49" t="n">
        <f aca="false">AJ88*$AI$5</f>
        <v>31</v>
      </c>
      <c r="AJ88" s="73" t="n">
        <v>1</v>
      </c>
      <c r="AK88" s="72" t="n">
        <f aca="false">AI88*(D88+E88)</f>
        <v>0</v>
      </c>
      <c r="AL88" s="49" t="n">
        <f aca="false">AM88*$AL$5</f>
        <v>30</v>
      </c>
      <c r="AM88" s="73" t="n">
        <v>1</v>
      </c>
      <c r="AN88" s="72" t="n">
        <f aca="false">AL88*(D88+E88)</f>
        <v>0</v>
      </c>
      <c r="AO88" s="49" t="n">
        <f aca="false">AP88*$AO$5</f>
        <v>31</v>
      </c>
      <c r="AP88" s="73" t="n">
        <v>1</v>
      </c>
      <c r="AQ88" s="74" t="n">
        <f aca="false">AO88*(D88+E88)</f>
        <v>0</v>
      </c>
    </row>
    <row r="89" customFormat="false" ht="24.95" hidden="false" customHeight="true" outlineLevel="0" collapsed="false">
      <c r="A89" s="55" t="s">
        <v>25</v>
      </c>
      <c r="B89" s="56"/>
      <c r="C89" s="56"/>
      <c r="D89" s="57"/>
      <c r="E89" s="57"/>
      <c r="F89" s="58" t="n">
        <f aca="false">SUM(F85:F88)</f>
        <v>1095</v>
      </c>
      <c r="G89" s="59" t="n">
        <f aca="false">SUM(G85:G88)</f>
        <v>0</v>
      </c>
      <c r="H89" s="58" t="n">
        <f aca="false">SUM(H85:H88)</f>
        <v>93</v>
      </c>
      <c r="I89" s="58" t="n">
        <f aca="false">SUM(I85:I88)</f>
        <v>3</v>
      </c>
      <c r="J89" s="59" t="n">
        <f aca="false">SUM(J85:J88)</f>
        <v>0</v>
      </c>
      <c r="K89" s="58" t="n">
        <f aca="false">SUM(K85:K88)</f>
        <v>84</v>
      </c>
      <c r="L89" s="58" t="n">
        <f aca="false">SUM(L85:L88)</f>
        <v>3</v>
      </c>
      <c r="M89" s="59" t="n">
        <f aca="false">SUM(M85:M88)</f>
        <v>0</v>
      </c>
      <c r="N89" s="58" t="n">
        <f aca="false">SUM(N85:N88)</f>
        <v>93</v>
      </c>
      <c r="O89" s="58" t="n">
        <f aca="false">SUM(O85:O88)</f>
        <v>3</v>
      </c>
      <c r="P89" s="59" t="n">
        <f aca="false">SUM(P85:P88)</f>
        <v>0</v>
      </c>
      <c r="Q89" s="58" t="n">
        <f aca="false">SUM(Q85:Q88)</f>
        <v>90</v>
      </c>
      <c r="R89" s="58" t="n">
        <f aca="false">SUM(R85:R88)</f>
        <v>3</v>
      </c>
      <c r="S89" s="59" t="n">
        <f aca="false">SUM(S85:S88)</f>
        <v>0</v>
      </c>
      <c r="T89" s="58" t="n">
        <f aca="false">SUM(T85:T88)</f>
        <v>93</v>
      </c>
      <c r="U89" s="58" t="n">
        <f aca="false">SUM(U85:U88)</f>
        <v>3</v>
      </c>
      <c r="V89" s="59" t="n">
        <f aca="false">SUM(V85:V88)</f>
        <v>0</v>
      </c>
      <c r="W89" s="58" t="n">
        <f aca="false">SUM(W85:W88)</f>
        <v>90</v>
      </c>
      <c r="X89" s="58" t="n">
        <f aca="false">SUM(X85:X88)</f>
        <v>3</v>
      </c>
      <c r="Y89" s="59" t="n">
        <f aca="false">SUM(Y85:Y88)</f>
        <v>0</v>
      </c>
      <c r="Z89" s="58" t="n">
        <f aca="false">SUM(Z85:Z88)</f>
        <v>93</v>
      </c>
      <c r="AA89" s="58" t="n">
        <f aca="false">SUM(AA85:AA88)</f>
        <v>3</v>
      </c>
      <c r="AB89" s="59" t="n">
        <f aca="false">SUM(AB85:AB88)</f>
        <v>0</v>
      </c>
      <c r="AC89" s="58" t="n">
        <f aca="false">SUM(AC85:AC88)</f>
        <v>93</v>
      </c>
      <c r="AD89" s="58" t="n">
        <f aca="false">SUM(AD85:AD88)</f>
        <v>3</v>
      </c>
      <c r="AE89" s="59" t="n">
        <f aca="false">SUM(AE85:AE88)</f>
        <v>0</v>
      </c>
      <c r="AF89" s="58" t="n">
        <f aca="false">SUM(AF85:AF88)</f>
        <v>90</v>
      </c>
      <c r="AG89" s="58" t="n">
        <f aca="false">SUM(AG85:AG88)</f>
        <v>3</v>
      </c>
      <c r="AH89" s="59" t="n">
        <f aca="false">SUM(AH85:AH88)</f>
        <v>0</v>
      </c>
      <c r="AI89" s="58" t="n">
        <f aca="false">SUM(AI85:AI88)</f>
        <v>93</v>
      </c>
      <c r="AJ89" s="58" t="n">
        <f aca="false">SUM(AJ85:AJ88)</f>
        <v>3</v>
      </c>
      <c r="AK89" s="59" t="n">
        <f aca="false">SUM(AK85:AK88)</f>
        <v>0</v>
      </c>
      <c r="AL89" s="58" t="n">
        <f aca="false">SUM(AL85:AL88)</f>
        <v>90</v>
      </c>
      <c r="AM89" s="58" t="n">
        <f aca="false">SUM(AM85:AM88)</f>
        <v>3</v>
      </c>
      <c r="AN89" s="59" t="n">
        <f aca="false">SUM(AN85:AN88)</f>
        <v>0</v>
      </c>
      <c r="AO89" s="58" t="n">
        <f aca="false">SUM(AO85:AO88)</f>
        <v>93</v>
      </c>
      <c r="AP89" s="58" t="n">
        <f aca="false">SUM(AP85:AP88)</f>
        <v>3</v>
      </c>
      <c r="AQ89" s="60" t="n">
        <f aca="false">SUM(AQ85:AQ88)</f>
        <v>0</v>
      </c>
    </row>
    <row r="90" customFormat="false" ht="18" hidden="false" customHeight="true" outlineLevel="0" collapsed="false">
      <c r="A90" s="75" t="s">
        <v>26</v>
      </c>
      <c r="B90" s="76"/>
      <c r="C90" s="76"/>
      <c r="D90" s="77" t="n">
        <v>0</v>
      </c>
      <c r="E90" s="78"/>
      <c r="F90" s="79" t="n">
        <f aca="false">H90+K90+N90+Q90+T90+W90+Z90+AC90+AF90+AI90+AL90+AO90</f>
        <v>0</v>
      </c>
      <c r="G90" s="80" t="n">
        <f aca="false">J90+M90+P90+S90+V90+Y90+AB90+AE90+AH90</f>
        <v>0</v>
      </c>
      <c r="H90" s="49" t="n">
        <f aca="false">I90*$H$5</f>
        <v>0</v>
      </c>
      <c r="I90" s="81" t="n">
        <v>0</v>
      </c>
      <c r="J90" s="82" t="n">
        <f aca="false">(D90+E90)*H90</f>
        <v>0</v>
      </c>
      <c r="K90" s="49" t="n">
        <f aca="false">L90*$K$5</f>
        <v>0</v>
      </c>
      <c r="L90" s="81" t="n">
        <v>0</v>
      </c>
      <c r="M90" s="82" t="n">
        <f aca="false">(D90+E90)*K90</f>
        <v>0</v>
      </c>
      <c r="N90" s="49" t="n">
        <f aca="false">O90*$N$5</f>
        <v>0</v>
      </c>
      <c r="O90" s="81" t="n">
        <v>0</v>
      </c>
      <c r="P90" s="82" t="n">
        <f aca="false">(D90+E90)*N90</f>
        <v>0</v>
      </c>
      <c r="Q90" s="49" t="n">
        <f aca="false">R90*$Q$5</f>
        <v>0</v>
      </c>
      <c r="R90" s="81" t="n">
        <v>0</v>
      </c>
      <c r="S90" s="82" t="n">
        <f aca="false">Q90*(D90+E90)</f>
        <v>0</v>
      </c>
      <c r="T90" s="49" t="n">
        <f aca="false">U90*$T$5</f>
        <v>0</v>
      </c>
      <c r="U90" s="81" t="n">
        <v>0</v>
      </c>
      <c r="V90" s="82" t="n">
        <f aca="false">(D90+E90)*T90</f>
        <v>0</v>
      </c>
      <c r="W90" s="49" t="n">
        <f aca="false">X90*$W$5</f>
        <v>0</v>
      </c>
      <c r="X90" s="81" t="n">
        <v>0</v>
      </c>
      <c r="Y90" s="82" t="n">
        <f aca="false">(D90+E90)*W90</f>
        <v>0</v>
      </c>
      <c r="Z90" s="49" t="n">
        <f aca="false">AA90*$Z$5</f>
        <v>0</v>
      </c>
      <c r="AA90" s="81" t="n">
        <v>0</v>
      </c>
      <c r="AB90" s="82" t="n">
        <f aca="false">(D90+E90)*Z90</f>
        <v>0</v>
      </c>
      <c r="AC90" s="49" t="n">
        <f aca="false">AD90*$AC$5</f>
        <v>0</v>
      </c>
      <c r="AD90" s="81" t="n">
        <v>0</v>
      </c>
      <c r="AE90" s="82" t="n">
        <f aca="false">AC90*(D90+E90)</f>
        <v>0</v>
      </c>
      <c r="AF90" s="49" t="n">
        <f aca="false">AG90*$AF$5</f>
        <v>0</v>
      </c>
      <c r="AG90" s="81" t="n">
        <v>0</v>
      </c>
      <c r="AH90" s="82" t="n">
        <f aca="false">AF90*(D90+E90)</f>
        <v>0</v>
      </c>
      <c r="AI90" s="49" t="n">
        <f aca="false">AJ90*$AI$5</f>
        <v>0</v>
      </c>
      <c r="AJ90" s="81" t="n">
        <v>0</v>
      </c>
      <c r="AK90" s="82" t="n">
        <f aca="false">AI90*(D90+E90)</f>
        <v>0</v>
      </c>
      <c r="AL90" s="49" t="n">
        <f aca="false">AM90*$AL$5</f>
        <v>0</v>
      </c>
      <c r="AM90" s="81" t="n">
        <v>0</v>
      </c>
      <c r="AN90" s="82" t="n">
        <f aca="false">AL90*(D90+E90)</f>
        <v>0</v>
      </c>
      <c r="AO90" s="49" t="n">
        <f aca="false">AP90*$AO$5</f>
        <v>0</v>
      </c>
      <c r="AP90" s="81" t="n">
        <v>0</v>
      </c>
      <c r="AQ90" s="83" t="n">
        <f aca="false">AO90*(D90+E90)</f>
        <v>0</v>
      </c>
    </row>
    <row r="91" customFormat="false" ht="18" hidden="false" customHeight="true" outlineLevel="0" collapsed="false">
      <c r="A91" s="84" t="s">
        <v>27</v>
      </c>
      <c r="B91" s="85"/>
      <c r="C91" s="85"/>
      <c r="D91" s="46" t="n">
        <v>0</v>
      </c>
      <c r="E91" s="86"/>
      <c r="F91" s="47" t="n">
        <f aca="false">H91+K91+N91+Q91+T91+W91+Z91+AC91+AF91+AI91+AL91+AO91</f>
        <v>730</v>
      </c>
      <c r="G91" s="48" t="n">
        <f aca="false">J91+M91+P91+S91+V91+Y91+AB91+AE91+AH91</f>
        <v>0</v>
      </c>
      <c r="H91" s="49" t="n">
        <f aca="false">I91*$H$5</f>
        <v>62</v>
      </c>
      <c r="I91" s="87" t="n">
        <v>2</v>
      </c>
      <c r="J91" s="51" t="n">
        <f aca="false">(D91+E91)*H91</f>
        <v>0</v>
      </c>
      <c r="K91" s="49" t="n">
        <f aca="false">L91*$K$5</f>
        <v>56</v>
      </c>
      <c r="L91" s="87" t="n">
        <v>2</v>
      </c>
      <c r="M91" s="51" t="n">
        <f aca="false">(D91+E91)*K91</f>
        <v>0</v>
      </c>
      <c r="N91" s="49" t="n">
        <f aca="false">O91*$N$5</f>
        <v>62</v>
      </c>
      <c r="O91" s="87" t="n">
        <v>2</v>
      </c>
      <c r="P91" s="51" t="n">
        <f aca="false">(D91+E91)*N91</f>
        <v>0</v>
      </c>
      <c r="Q91" s="49" t="n">
        <f aca="false">R91*$Q$5</f>
        <v>60</v>
      </c>
      <c r="R91" s="87" t="n">
        <v>2</v>
      </c>
      <c r="S91" s="51" t="n">
        <f aca="false">Q91*(D91+E91)</f>
        <v>0</v>
      </c>
      <c r="T91" s="49" t="n">
        <f aca="false">U91*$T$5</f>
        <v>62</v>
      </c>
      <c r="U91" s="87" t="n">
        <v>2</v>
      </c>
      <c r="V91" s="51" t="n">
        <f aca="false">(D91+E91)*T91</f>
        <v>0</v>
      </c>
      <c r="W91" s="49" t="n">
        <f aca="false">X91*$W$5</f>
        <v>60</v>
      </c>
      <c r="X91" s="87" t="n">
        <v>2</v>
      </c>
      <c r="Y91" s="51" t="n">
        <f aca="false">(D91+E91)*W91</f>
        <v>0</v>
      </c>
      <c r="Z91" s="49" t="n">
        <f aca="false">AA91*$Z$5</f>
        <v>62</v>
      </c>
      <c r="AA91" s="87" t="n">
        <v>2</v>
      </c>
      <c r="AB91" s="51" t="n">
        <f aca="false">(D91+E91)*Z91</f>
        <v>0</v>
      </c>
      <c r="AC91" s="49" t="n">
        <f aca="false">AD91*$AC$5</f>
        <v>62</v>
      </c>
      <c r="AD91" s="87" t="n">
        <v>2</v>
      </c>
      <c r="AE91" s="51" t="n">
        <f aca="false">AC91*(D91+E91)</f>
        <v>0</v>
      </c>
      <c r="AF91" s="49" t="n">
        <f aca="false">AG91*$AF$5</f>
        <v>60</v>
      </c>
      <c r="AG91" s="87" t="n">
        <v>2</v>
      </c>
      <c r="AH91" s="51" t="n">
        <f aca="false">AF91*(D91+E91)</f>
        <v>0</v>
      </c>
      <c r="AI91" s="49" t="n">
        <f aca="false">AJ91*$AI$5</f>
        <v>62</v>
      </c>
      <c r="AJ91" s="87" t="n">
        <v>2</v>
      </c>
      <c r="AK91" s="51" t="n">
        <f aca="false">AI91*(D91+E91)</f>
        <v>0</v>
      </c>
      <c r="AL91" s="49" t="n">
        <f aca="false">AM91*$AL$5</f>
        <v>60</v>
      </c>
      <c r="AM91" s="87" t="n">
        <v>2</v>
      </c>
      <c r="AN91" s="51" t="n">
        <f aca="false">AL91*(D91+E91)</f>
        <v>0</v>
      </c>
      <c r="AO91" s="49" t="n">
        <f aca="false">AP91*$AO$5</f>
        <v>62</v>
      </c>
      <c r="AP91" s="87" t="n">
        <v>2</v>
      </c>
      <c r="AQ91" s="52" t="n">
        <f aca="false">AO91*(D91+E91)</f>
        <v>0</v>
      </c>
    </row>
    <row r="92" customFormat="false" ht="18" hidden="false" customHeight="true" outlineLevel="0" collapsed="false">
      <c r="A92" s="88" t="s">
        <v>28</v>
      </c>
      <c r="B92" s="89"/>
      <c r="C92" s="89"/>
      <c r="D92" s="46" t="n">
        <v>0</v>
      </c>
      <c r="E92" s="86"/>
      <c r="F92" s="47" t="n">
        <f aca="false">H92+K92+N92+Q92+T92+W92+Z92+AC92+AF92+AI92+AL92+AO92</f>
        <v>0</v>
      </c>
      <c r="G92" s="48" t="n">
        <f aca="false">J92+M92+P92+S92+V92+Y92+AB92+AE92+AH92</f>
        <v>0</v>
      </c>
      <c r="H92" s="49" t="n">
        <f aca="false">I92*$H$5</f>
        <v>0</v>
      </c>
      <c r="I92" s="87" t="n">
        <v>0</v>
      </c>
      <c r="J92" s="51" t="n">
        <f aca="false">(D92+E92)*H92</f>
        <v>0</v>
      </c>
      <c r="K92" s="49" t="n">
        <f aca="false">L92*$K$5</f>
        <v>0</v>
      </c>
      <c r="L92" s="87" t="n">
        <v>0</v>
      </c>
      <c r="M92" s="51" t="n">
        <f aca="false">(D92+E92)*K92</f>
        <v>0</v>
      </c>
      <c r="N92" s="49" t="n">
        <f aca="false">O92*$N$5</f>
        <v>0</v>
      </c>
      <c r="O92" s="87" t="n">
        <v>0</v>
      </c>
      <c r="P92" s="51" t="n">
        <f aca="false">(D92+E92)*N92</f>
        <v>0</v>
      </c>
      <c r="Q92" s="49" t="n">
        <f aca="false">R92*$Q$5</f>
        <v>0</v>
      </c>
      <c r="R92" s="87" t="n">
        <v>0</v>
      </c>
      <c r="S92" s="51" t="n">
        <f aca="false">Q92*(D92+E92)</f>
        <v>0</v>
      </c>
      <c r="T92" s="49" t="n">
        <f aca="false">U92*$T$5</f>
        <v>0</v>
      </c>
      <c r="U92" s="87" t="n">
        <v>0</v>
      </c>
      <c r="V92" s="51" t="n">
        <f aca="false">(D92+E92)*T92</f>
        <v>0</v>
      </c>
      <c r="W92" s="49" t="n">
        <f aca="false">X92*$W$5</f>
        <v>0</v>
      </c>
      <c r="X92" s="87" t="n">
        <v>0</v>
      </c>
      <c r="Y92" s="51" t="n">
        <f aca="false">(D92+E92)*W92</f>
        <v>0</v>
      </c>
      <c r="Z92" s="49" t="n">
        <f aca="false">AA92*$Z$5</f>
        <v>0</v>
      </c>
      <c r="AA92" s="87" t="n">
        <v>0</v>
      </c>
      <c r="AB92" s="51" t="n">
        <f aca="false">(D92+E92)*Z92</f>
        <v>0</v>
      </c>
      <c r="AC92" s="49" t="n">
        <f aca="false">AD92*$AC$5</f>
        <v>0</v>
      </c>
      <c r="AD92" s="87" t="n">
        <v>0</v>
      </c>
      <c r="AE92" s="51" t="n">
        <f aca="false">AC92*(D92+E92)</f>
        <v>0</v>
      </c>
      <c r="AF92" s="49" t="n">
        <f aca="false">AG92*$AF$5</f>
        <v>0</v>
      </c>
      <c r="AG92" s="87" t="n">
        <v>0</v>
      </c>
      <c r="AH92" s="51" t="n">
        <f aca="false">AF92*(D92+E92)</f>
        <v>0</v>
      </c>
      <c r="AI92" s="49" t="n">
        <f aca="false">AJ92*$AI$5</f>
        <v>0</v>
      </c>
      <c r="AJ92" s="87" t="n">
        <v>0</v>
      </c>
      <c r="AK92" s="51" t="n">
        <f aca="false">AI92*(D92+E92)</f>
        <v>0</v>
      </c>
      <c r="AL92" s="49" t="n">
        <f aca="false">AM92*$AL$5</f>
        <v>0</v>
      </c>
      <c r="AM92" s="87" t="n">
        <v>0</v>
      </c>
      <c r="AN92" s="51" t="n">
        <f aca="false">AL92*(D92+E92)</f>
        <v>0</v>
      </c>
      <c r="AO92" s="49" t="n">
        <f aca="false">AP92*$AO$5</f>
        <v>0</v>
      </c>
      <c r="AP92" s="87" t="n">
        <v>0</v>
      </c>
      <c r="AQ92" s="52" t="n">
        <f aca="false">AO92*(D92+E92)</f>
        <v>0</v>
      </c>
    </row>
    <row r="93" customFormat="false" ht="18" hidden="false" customHeight="true" outlineLevel="0" collapsed="false">
      <c r="A93" s="88" t="s">
        <v>29</v>
      </c>
      <c r="B93" s="89"/>
      <c r="C93" s="89"/>
      <c r="D93" s="46" t="n">
        <v>0</v>
      </c>
      <c r="E93" s="86"/>
      <c r="F93" s="47" t="n">
        <f aca="false">H93+K93+N93+Q93+T93+W93+Z93+AC93+AF93+AI93+AL93+AO93</f>
        <v>365</v>
      </c>
      <c r="G93" s="48" t="n">
        <f aca="false">J93+M93+P93+S93+V93+Y93+AB93+AE93+AH93</f>
        <v>0</v>
      </c>
      <c r="H93" s="49" t="n">
        <f aca="false">I93*$H$5</f>
        <v>31</v>
      </c>
      <c r="I93" s="87" t="n">
        <v>1</v>
      </c>
      <c r="J93" s="51" t="n">
        <f aca="false">(D93+E93)*H93</f>
        <v>0</v>
      </c>
      <c r="K93" s="49" t="n">
        <f aca="false">L93*$K$5</f>
        <v>28</v>
      </c>
      <c r="L93" s="87" t="n">
        <v>1</v>
      </c>
      <c r="M93" s="51" t="n">
        <f aca="false">(D93+E93)*K93</f>
        <v>0</v>
      </c>
      <c r="N93" s="49" t="n">
        <f aca="false">O93*$N$5</f>
        <v>31</v>
      </c>
      <c r="O93" s="87" t="n">
        <v>1</v>
      </c>
      <c r="P93" s="51" t="n">
        <f aca="false">(D93+E93)*N93</f>
        <v>0</v>
      </c>
      <c r="Q93" s="49" t="n">
        <f aca="false">R93*$Q$5</f>
        <v>30</v>
      </c>
      <c r="R93" s="87" t="n">
        <v>1</v>
      </c>
      <c r="S93" s="51" t="n">
        <f aca="false">Q93*(D93+E93)</f>
        <v>0</v>
      </c>
      <c r="T93" s="49" t="n">
        <f aca="false">U93*$T$5</f>
        <v>31</v>
      </c>
      <c r="U93" s="87" t="n">
        <v>1</v>
      </c>
      <c r="V93" s="51" t="n">
        <f aca="false">(D93+E93)*T93</f>
        <v>0</v>
      </c>
      <c r="W93" s="49" t="n">
        <f aca="false">X93*$W$5</f>
        <v>30</v>
      </c>
      <c r="X93" s="87" t="n">
        <v>1</v>
      </c>
      <c r="Y93" s="51" t="n">
        <f aca="false">(D93+E93)*W93</f>
        <v>0</v>
      </c>
      <c r="Z93" s="49" t="n">
        <f aca="false">AA93*$Z$5</f>
        <v>31</v>
      </c>
      <c r="AA93" s="87" t="n">
        <v>1</v>
      </c>
      <c r="AB93" s="51" t="n">
        <f aca="false">(D93+E93)*Z93</f>
        <v>0</v>
      </c>
      <c r="AC93" s="49" t="n">
        <f aca="false">AD93*$AC$5</f>
        <v>31</v>
      </c>
      <c r="AD93" s="87" t="n">
        <v>1</v>
      </c>
      <c r="AE93" s="51" t="n">
        <f aca="false">AC93*(D93+E93)</f>
        <v>0</v>
      </c>
      <c r="AF93" s="49" t="n">
        <f aca="false">AG93*$AF$5</f>
        <v>30</v>
      </c>
      <c r="AG93" s="87" t="n">
        <v>1</v>
      </c>
      <c r="AH93" s="51" t="n">
        <f aca="false">AF93*(D93+E93)</f>
        <v>0</v>
      </c>
      <c r="AI93" s="49" t="n">
        <f aca="false">AJ93*$AI$5</f>
        <v>31</v>
      </c>
      <c r="AJ93" s="87" t="n">
        <v>1</v>
      </c>
      <c r="AK93" s="51" t="n">
        <f aca="false">AI93*(D93+E93)</f>
        <v>0</v>
      </c>
      <c r="AL93" s="49" t="n">
        <f aca="false">AM93*$AL$5</f>
        <v>30</v>
      </c>
      <c r="AM93" s="87" t="n">
        <v>1</v>
      </c>
      <c r="AN93" s="51" t="n">
        <f aca="false">AL93*(D93+E93)</f>
        <v>0</v>
      </c>
      <c r="AO93" s="49" t="n">
        <f aca="false">AP93*$AO$5</f>
        <v>31</v>
      </c>
      <c r="AP93" s="87" t="n">
        <v>1</v>
      </c>
      <c r="AQ93" s="52" t="n">
        <f aca="false">AO93*(D93+E93)</f>
        <v>0</v>
      </c>
    </row>
    <row r="94" customFormat="false" ht="18" hidden="false" customHeight="true" outlineLevel="0" collapsed="false">
      <c r="A94" s="67" t="s">
        <v>30</v>
      </c>
      <c r="B94" s="68"/>
      <c r="C94" s="68"/>
      <c r="D94" s="46" t="n">
        <v>0</v>
      </c>
      <c r="E94" s="86"/>
      <c r="F94" s="47" t="n">
        <f aca="false">H94+K94+N94+Q94+T94+W94+Z94+AC94+AF94+AI94+AL94+AO94</f>
        <v>365</v>
      </c>
      <c r="G94" s="48" t="n">
        <f aca="false">J94+M94+P94+S94+V94+Y94+AB94+AE94+AH94</f>
        <v>0</v>
      </c>
      <c r="H94" s="49" t="n">
        <f aca="false">I94*$H$5</f>
        <v>31</v>
      </c>
      <c r="I94" s="87" t="n">
        <v>1</v>
      </c>
      <c r="J94" s="51" t="n">
        <f aca="false">(D94+E94)*H94</f>
        <v>0</v>
      </c>
      <c r="K94" s="49" t="n">
        <f aca="false">L94*$K$5</f>
        <v>28</v>
      </c>
      <c r="L94" s="87" t="n">
        <v>1</v>
      </c>
      <c r="M94" s="51" t="n">
        <f aca="false">(D94+E94)*K94</f>
        <v>0</v>
      </c>
      <c r="N94" s="49" t="n">
        <f aca="false">O94*$N$5</f>
        <v>31</v>
      </c>
      <c r="O94" s="87" t="n">
        <v>1</v>
      </c>
      <c r="P94" s="51" t="n">
        <f aca="false">(D94+E94)*N94</f>
        <v>0</v>
      </c>
      <c r="Q94" s="49" t="n">
        <f aca="false">R94*$Q$5</f>
        <v>30</v>
      </c>
      <c r="R94" s="87" t="n">
        <v>1</v>
      </c>
      <c r="S94" s="51" t="n">
        <f aca="false">Q94*(D94+E94)</f>
        <v>0</v>
      </c>
      <c r="T94" s="49" t="n">
        <f aca="false">U94*$T$5</f>
        <v>31</v>
      </c>
      <c r="U94" s="87" t="n">
        <v>1</v>
      </c>
      <c r="V94" s="51" t="n">
        <f aca="false">(D94+E94)*T94</f>
        <v>0</v>
      </c>
      <c r="W94" s="49" t="n">
        <f aca="false">X94*$W$5</f>
        <v>30</v>
      </c>
      <c r="X94" s="87" t="n">
        <v>1</v>
      </c>
      <c r="Y94" s="51" t="n">
        <f aca="false">(D94+E94)*W94</f>
        <v>0</v>
      </c>
      <c r="Z94" s="49" t="n">
        <f aca="false">AA94*$Z$5</f>
        <v>31</v>
      </c>
      <c r="AA94" s="87" t="n">
        <v>1</v>
      </c>
      <c r="AB94" s="51" t="n">
        <f aca="false">(D94+E94)*Z94</f>
        <v>0</v>
      </c>
      <c r="AC94" s="49" t="n">
        <f aca="false">AD94*$AC$5</f>
        <v>31</v>
      </c>
      <c r="AD94" s="87" t="n">
        <v>1</v>
      </c>
      <c r="AE94" s="51" t="n">
        <f aca="false">AC94*(D94+E94)</f>
        <v>0</v>
      </c>
      <c r="AF94" s="49" t="n">
        <f aca="false">AG94*$AF$5</f>
        <v>30</v>
      </c>
      <c r="AG94" s="87" t="n">
        <v>1</v>
      </c>
      <c r="AH94" s="51" t="n">
        <f aca="false">AF94*(D94+E94)</f>
        <v>0</v>
      </c>
      <c r="AI94" s="49" t="n">
        <f aca="false">AJ94*$AI$5</f>
        <v>31</v>
      </c>
      <c r="AJ94" s="87" t="n">
        <v>1</v>
      </c>
      <c r="AK94" s="51" t="n">
        <f aca="false">AI94*(D94+E94)</f>
        <v>0</v>
      </c>
      <c r="AL94" s="49" t="n">
        <f aca="false">AM94*$AL$5</f>
        <v>30</v>
      </c>
      <c r="AM94" s="87" t="n">
        <v>1</v>
      </c>
      <c r="AN94" s="51" t="n">
        <f aca="false">AL94*(D94+E94)</f>
        <v>0</v>
      </c>
      <c r="AO94" s="49" t="n">
        <f aca="false">AP94*$AO$5</f>
        <v>31</v>
      </c>
      <c r="AP94" s="87" t="n">
        <v>1</v>
      </c>
      <c r="AQ94" s="52" t="n">
        <f aca="false">AO94*(D94+E94)</f>
        <v>0</v>
      </c>
    </row>
    <row r="95" customFormat="false" ht="18" hidden="false" customHeight="true" outlineLevel="0" collapsed="false">
      <c r="A95" s="67" t="s">
        <v>31</v>
      </c>
      <c r="B95" s="68"/>
      <c r="C95" s="68"/>
      <c r="D95" s="69" t="n">
        <v>0</v>
      </c>
      <c r="E95" s="90"/>
      <c r="F95" s="70" t="n">
        <f aca="false">H95+K95+N95+Q95+T95+W95+Z95+AC95+AF95+AI95+AL95+AO95</f>
        <v>1095</v>
      </c>
      <c r="G95" s="71" t="n">
        <f aca="false">J95+M95+P95+S95+V95+Y95+AB95+AE95+AH95</f>
        <v>0</v>
      </c>
      <c r="H95" s="49" t="n">
        <f aca="false">I95*$H$5</f>
        <v>93</v>
      </c>
      <c r="I95" s="91" t="n">
        <v>3</v>
      </c>
      <c r="J95" s="72" t="n">
        <f aca="false">(D95+E95)*H95</f>
        <v>0</v>
      </c>
      <c r="K95" s="49" t="n">
        <f aca="false">L95*$K$5</f>
        <v>84</v>
      </c>
      <c r="L95" s="91" t="n">
        <v>3</v>
      </c>
      <c r="M95" s="72" t="n">
        <f aca="false">(D95+E95)*K95</f>
        <v>0</v>
      </c>
      <c r="N95" s="49" t="n">
        <f aca="false">O95*$N$5</f>
        <v>93</v>
      </c>
      <c r="O95" s="91" t="n">
        <v>3</v>
      </c>
      <c r="P95" s="72" t="n">
        <f aca="false">(D95+E95)*N95</f>
        <v>0</v>
      </c>
      <c r="Q95" s="49" t="n">
        <f aca="false">R95*$Q$5</f>
        <v>90</v>
      </c>
      <c r="R95" s="91" t="n">
        <v>3</v>
      </c>
      <c r="S95" s="72" t="n">
        <f aca="false">Q95*(D95+E95)</f>
        <v>0</v>
      </c>
      <c r="T95" s="49" t="n">
        <f aca="false">U95*$T$5</f>
        <v>93</v>
      </c>
      <c r="U95" s="91" t="n">
        <v>3</v>
      </c>
      <c r="V95" s="72" t="n">
        <f aca="false">(D95+E95)*T95</f>
        <v>0</v>
      </c>
      <c r="W95" s="49" t="n">
        <f aca="false">X95*$W$5</f>
        <v>90</v>
      </c>
      <c r="X95" s="91" t="n">
        <v>3</v>
      </c>
      <c r="Y95" s="72" t="n">
        <f aca="false">(D95+E95)*W95</f>
        <v>0</v>
      </c>
      <c r="Z95" s="49" t="n">
        <f aca="false">AA95*$Z$5</f>
        <v>93</v>
      </c>
      <c r="AA95" s="91" t="n">
        <v>3</v>
      </c>
      <c r="AB95" s="72" t="n">
        <f aca="false">(D95+E95)*Z95</f>
        <v>0</v>
      </c>
      <c r="AC95" s="49" t="n">
        <f aca="false">AD95*$AC$5</f>
        <v>93</v>
      </c>
      <c r="AD95" s="91" t="n">
        <v>3</v>
      </c>
      <c r="AE95" s="72" t="n">
        <f aca="false">AC95*(D95+E95)</f>
        <v>0</v>
      </c>
      <c r="AF95" s="49" t="n">
        <f aca="false">AG95*$AF$5</f>
        <v>90</v>
      </c>
      <c r="AG95" s="91" t="n">
        <v>3</v>
      </c>
      <c r="AH95" s="72" t="n">
        <f aca="false">AF95*(D95+E95)</f>
        <v>0</v>
      </c>
      <c r="AI95" s="49" t="n">
        <f aca="false">AJ95*$AI$5</f>
        <v>93</v>
      </c>
      <c r="AJ95" s="91" t="n">
        <v>3</v>
      </c>
      <c r="AK95" s="72" t="n">
        <f aca="false">AI95*(D95+E95)</f>
        <v>0</v>
      </c>
      <c r="AL95" s="49" t="n">
        <f aca="false">AM95*$AL$5</f>
        <v>90</v>
      </c>
      <c r="AM95" s="91" t="n">
        <v>3</v>
      </c>
      <c r="AN95" s="72" t="n">
        <f aca="false">AL95*(D95+E95)</f>
        <v>0</v>
      </c>
      <c r="AO95" s="49" t="n">
        <f aca="false">AP95*$AO$5</f>
        <v>93</v>
      </c>
      <c r="AP95" s="91" t="n">
        <v>3</v>
      </c>
      <c r="AQ95" s="74" t="n">
        <f aca="false">AO95*(D95+E95)</f>
        <v>0</v>
      </c>
    </row>
    <row r="96" customFormat="false" ht="18" hidden="false" customHeight="true" outlineLevel="0" collapsed="false">
      <c r="A96" s="67" t="s">
        <v>32</v>
      </c>
      <c r="B96" s="68"/>
      <c r="C96" s="68"/>
      <c r="D96" s="69" t="n">
        <v>0</v>
      </c>
      <c r="E96" s="90"/>
      <c r="F96" s="70" t="n">
        <f aca="false">H96+K96+N96+Q96+T96+W96+Z96+AC96+AF96+AI96+AL96+AO96</f>
        <v>365</v>
      </c>
      <c r="G96" s="71" t="n">
        <f aca="false">J96+M96+P96+S96+V96+Y96+AB96+AE96+AH96</f>
        <v>0</v>
      </c>
      <c r="H96" s="49" t="n">
        <f aca="false">I96*$H$5</f>
        <v>31</v>
      </c>
      <c r="I96" s="91" t="n">
        <v>1</v>
      </c>
      <c r="J96" s="72" t="n">
        <f aca="false">(D96+E96)*H96</f>
        <v>0</v>
      </c>
      <c r="K96" s="49" t="n">
        <f aca="false">L96*$K$5</f>
        <v>28</v>
      </c>
      <c r="L96" s="91" t="n">
        <v>1</v>
      </c>
      <c r="M96" s="72" t="n">
        <f aca="false">(D96+E96)*K96</f>
        <v>0</v>
      </c>
      <c r="N96" s="49" t="n">
        <f aca="false">O96*$N$5</f>
        <v>31</v>
      </c>
      <c r="O96" s="91" t="n">
        <v>1</v>
      </c>
      <c r="P96" s="72" t="n">
        <f aca="false">(D96+E96)*N96</f>
        <v>0</v>
      </c>
      <c r="Q96" s="49" t="n">
        <f aca="false">R96*$Q$5</f>
        <v>30</v>
      </c>
      <c r="R96" s="91" t="n">
        <v>1</v>
      </c>
      <c r="S96" s="72" t="n">
        <f aca="false">Q96*(D96+E96)</f>
        <v>0</v>
      </c>
      <c r="T96" s="49" t="n">
        <f aca="false">U96*$T$5</f>
        <v>31</v>
      </c>
      <c r="U96" s="91" t="n">
        <v>1</v>
      </c>
      <c r="V96" s="72" t="n">
        <f aca="false">(D96+E96)*T96</f>
        <v>0</v>
      </c>
      <c r="W96" s="49" t="n">
        <f aca="false">X96*$W$5</f>
        <v>30</v>
      </c>
      <c r="X96" s="91" t="n">
        <v>1</v>
      </c>
      <c r="Y96" s="72" t="n">
        <f aca="false">(D96+E96)*W96</f>
        <v>0</v>
      </c>
      <c r="Z96" s="49" t="n">
        <f aca="false">AA96*$Z$5</f>
        <v>31</v>
      </c>
      <c r="AA96" s="91" t="n">
        <v>1</v>
      </c>
      <c r="AB96" s="72" t="n">
        <f aca="false">(D96+E96)*Z96</f>
        <v>0</v>
      </c>
      <c r="AC96" s="49" t="n">
        <f aca="false">AD96*$AC$5</f>
        <v>31</v>
      </c>
      <c r="AD96" s="91" t="n">
        <v>1</v>
      </c>
      <c r="AE96" s="72" t="n">
        <f aca="false">AC96*(D96+E96)</f>
        <v>0</v>
      </c>
      <c r="AF96" s="49" t="n">
        <f aca="false">AG96*$AF$5</f>
        <v>30</v>
      </c>
      <c r="AG96" s="91" t="n">
        <v>1</v>
      </c>
      <c r="AH96" s="72" t="n">
        <f aca="false">AF96*(D96+E96)</f>
        <v>0</v>
      </c>
      <c r="AI96" s="49" t="n">
        <f aca="false">AJ96*$AI$5</f>
        <v>31</v>
      </c>
      <c r="AJ96" s="91" t="n">
        <v>1</v>
      </c>
      <c r="AK96" s="72" t="n">
        <f aca="false">AI96*(D96+E96)</f>
        <v>0</v>
      </c>
      <c r="AL96" s="49" t="n">
        <f aca="false">AM96*$AL$5</f>
        <v>30</v>
      </c>
      <c r="AM96" s="91" t="n">
        <v>1</v>
      </c>
      <c r="AN96" s="72" t="n">
        <f aca="false">AL96*(D96+E96)</f>
        <v>0</v>
      </c>
      <c r="AO96" s="49" t="n">
        <f aca="false">AP96*$AO$5</f>
        <v>31</v>
      </c>
      <c r="AP96" s="91" t="n">
        <v>1</v>
      </c>
      <c r="AQ96" s="74" t="n">
        <f aca="false">AO96*(D96+E96)</f>
        <v>0</v>
      </c>
    </row>
    <row r="97" customFormat="false" ht="18" hidden="false" customHeight="true" outlineLevel="0" collapsed="false">
      <c r="A97" s="67" t="s">
        <v>33</v>
      </c>
      <c r="B97" s="68"/>
      <c r="C97" s="68"/>
      <c r="D97" s="69" t="n">
        <v>0</v>
      </c>
      <c r="E97" s="90"/>
      <c r="F97" s="70" t="n">
        <f aca="false">H97+K97+N97+Q97+T97+W97+Z97+AC97+AF97+AI97+AL97+AO97</f>
        <v>365</v>
      </c>
      <c r="G97" s="71" t="n">
        <f aca="false">J97+M97+P97+S97+V97+Y97+AB97+AE97+AH97</f>
        <v>0</v>
      </c>
      <c r="H97" s="49" t="n">
        <f aca="false">I97*$H$5</f>
        <v>31</v>
      </c>
      <c r="I97" s="91" t="n">
        <v>1</v>
      </c>
      <c r="J97" s="72" t="n">
        <f aca="false">(D97+E97)*H97</f>
        <v>0</v>
      </c>
      <c r="K97" s="49" t="n">
        <f aca="false">L97*$K$5</f>
        <v>28</v>
      </c>
      <c r="L97" s="91" t="n">
        <v>1</v>
      </c>
      <c r="M97" s="72" t="n">
        <f aca="false">(D97+E97)*K97</f>
        <v>0</v>
      </c>
      <c r="N97" s="49" t="n">
        <f aca="false">O97*$N$5</f>
        <v>31</v>
      </c>
      <c r="O97" s="91" t="n">
        <v>1</v>
      </c>
      <c r="P97" s="72" t="n">
        <f aca="false">(D97+E97)*N97</f>
        <v>0</v>
      </c>
      <c r="Q97" s="49" t="n">
        <f aca="false">R97*$Q$5</f>
        <v>30</v>
      </c>
      <c r="R97" s="91" t="n">
        <v>1</v>
      </c>
      <c r="S97" s="72" t="n">
        <f aca="false">Q97*(D97+E97)</f>
        <v>0</v>
      </c>
      <c r="T97" s="49" t="n">
        <f aca="false">U97*$T$5</f>
        <v>31</v>
      </c>
      <c r="U97" s="91" t="n">
        <v>1</v>
      </c>
      <c r="V97" s="72" t="n">
        <f aca="false">(D97+E97)*T97</f>
        <v>0</v>
      </c>
      <c r="W97" s="49" t="n">
        <f aca="false">X97*$W$5</f>
        <v>30</v>
      </c>
      <c r="X97" s="91" t="n">
        <v>1</v>
      </c>
      <c r="Y97" s="72" t="n">
        <f aca="false">(D97+E97)*W97</f>
        <v>0</v>
      </c>
      <c r="Z97" s="49" t="n">
        <f aca="false">AA97*$Z$5</f>
        <v>31</v>
      </c>
      <c r="AA97" s="91" t="n">
        <v>1</v>
      </c>
      <c r="AB97" s="72" t="n">
        <f aca="false">(D97+E97)*Z97</f>
        <v>0</v>
      </c>
      <c r="AC97" s="49" t="n">
        <f aca="false">AD97*$AC$5</f>
        <v>31</v>
      </c>
      <c r="AD97" s="91" t="n">
        <v>1</v>
      </c>
      <c r="AE97" s="72" t="n">
        <f aca="false">AC97*(D97+E97)</f>
        <v>0</v>
      </c>
      <c r="AF97" s="49" t="n">
        <f aca="false">AG97*$AF$5</f>
        <v>30</v>
      </c>
      <c r="AG97" s="91" t="n">
        <v>1</v>
      </c>
      <c r="AH97" s="72" t="n">
        <f aca="false">AF97*(D97+E97)</f>
        <v>0</v>
      </c>
      <c r="AI97" s="49" t="n">
        <f aca="false">AJ97*$AI$5</f>
        <v>31</v>
      </c>
      <c r="AJ97" s="91" t="n">
        <v>1</v>
      </c>
      <c r="AK97" s="72" t="n">
        <f aca="false">AI97*(D97+E97)</f>
        <v>0</v>
      </c>
      <c r="AL97" s="49" t="n">
        <f aca="false">AM97*$AL$5</f>
        <v>30</v>
      </c>
      <c r="AM97" s="91" t="n">
        <v>1</v>
      </c>
      <c r="AN97" s="72" t="n">
        <f aca="false">AL97*(D97+E97)</f>
        <v>0</v>
      </c>
      <c r="AO97" s="49" t="n">
        <f aca="false">AP97*$AO$5</f>
        <v>31</v>
      </c>
      <c r="AP97" s="91" t="n">
        <v>1</v>
      </c>
      <c r="AQ97" s="74" t="n">
        <f aca="false">AO97*(D97+E97)</f>
        <v>0</v>
      </c>
    </row>
    <row r="98" customFormat="false" ht="18" hidden="false" customHeight="true" outlineLevel="0" collapsed="false">
      <c r="A98" s="67" t="s">
        <v>34</v>
      </c>
      <c r="B98" s="68"/>
      <c r="C98" s="68"/>
      <c r="D98" s="69" t="n">
        <v>0</v>
      </c>
      <c r="E98" s="90"/>
      <c r="F98" s="70" t="n">
        <f aca="false">H98+K98+N98+Q98+T98+W98+Z98+AC98+AF98+AI98+AL98+AO98</f>
        <v>0</v>
      </c>
      <c r="G98" s="71" t="n">
        <f aca="false">J98+M98+P98+S98+V98+Y98+AB98+AE98+AH98</f>
        <v>0</v>
      </c>
      <c r="H98" s="92" t="n">
        <f aca="false">I98*$H$5</f>
        <v>0</v>
      </c>
      <c r="I98" s="91" t="n">
        <v>0</v>
      </c>
      <c r="J98" s="72" t="n">
        <f aca="false">(D98+E98)*H98</f>
        <v>0</v>
      </c>
      <c r="K98" s="49" t="n">
        <f aca="false">L98*$K$5</f>
        <v>0</v>
      </c>
      <c r="L98" s="91" t="n">
        <v>0</v>
      </c>
      <c r="M98" s="72" t="n">
        <f aca="false">(D98+E98)*K98</f>
        <v>0</v>
      </c>
      <c r="N98" s="49" t="n">
        <f aca="false">O98*$N$5</f>
        <v>0</v>
      </c>
      <c r="O98" s="91" t="n">
        <v>0</v>
      </c>
      <c r="P98" s="72" t="n">
        <f aca="false">(D98+E98)*N98</f>
        <v>0</v>
      </c>
      <c r="Q98" s="49" t="n">
        <f aca="false">R98*$Q$5</f>
        <v>0</v>
      </c>
      <c r="R98" s="91" t="n">
        <v>0</v>
      </c>
      <c r="S98" s="72" t="n">
        <f aca="false">Q98*(D98+E98)</f>
        <v>0</v>
      </c>
      <c r="T98" s="49" t="n">
        <f aca="false">U98*$T$5</f>
        <v>0</v>
      </c>
      <c r="U98" s="91" t="n">
        <v>0</v>
      </c>
      <c r="V98" s="72" t="n">
        <f aca="false">(D98+E98)*T98</f>
        <v>0</v>
      </c>
      <c r="W98" s="49" t="n">
        <f aca="false">X98*$W$5</f>
        <v>0</v>
      </c>
      <c r="X98" s="91" t="n">
        <v>0</v>
      </c>
      <c r="Y98" s="72" t="n">
        <f aca="false">(D98+E98)*W98</f>
        <v>0</v>
      </c>
      <c r="Z98" s="49" t="n">
        <f aca="false">AA98*$Z$5</f>
        <v>0</v>
      </c>
      <c r="AA98" s="91" t="n">
        <v>0</v>
      </c>
      <c r="AB98" s="72" t="n">
        <f aca="false">(D98+E98)*Z98</f>
        <v>0</v>
      </c>
      <c r="AC98" s="49" t="n">
        <f aca="false">AD98*$AC$5</f>
        <v>0</v>
      </c>
      <c r="AD98" s="91" t="n">
        <v>0</v>
      </c>
      <c r="AE98" s="72" t="n">
        <f aca="false">AC98*(D98+E98)</f>
        <v>0</v>
      </c>
      <c r="AF98" s="49" t="n">
        <f aca="false">AG98*$AF$5</f>
        <v>0</v>
      </c>
      <c r="AG98" s="91" t="n">
        <v>0</v>
      </c>
      <c r="AH98" s="72" t="n">
        <f aca="false">AF98*(D98+E98)</f>
        <v>0</v>
      </c>
      <c r="AI98" s="49" t="n">
        <f aca="false">AJ98*$AI$5</f>
        <v>0</v>
      </c>
      <c r="AJ98" s="91" t="n">
        <v>0</v>
      </c>
      <c r="AK98" s="72" t="n">
        <f aca="false">AI98*(D98+E98)</f>
        <v>0</v>
      </c>
      <c r="AL98" s="49" t="n">
        <f aca="false">AM98*$AL$5</f>
        <v>0</v>
      </c>
      <c r="AM98" s="91" t="n">
        <v>0</v>
      </c>
      <c r="AN98" s="72" t="n">
        <f aca="false">AL98*(D98+E98)</f>
        <v>0</v>
      </c>
      <c r="AO98" s="49" t="n">
        <f aca="false">AP98*$AO$5</f>
        <v>0</v>
      </c>
      <c r="AP98" s="91" t="n">
        <v>0</v>
      </c>
      <c r="AQ98" s="74" t="n">
        <f aca="false">AO98*(D98+E98)</f>
        <v>0</v>
      </c>
    </row>
    <row r="99" customFormat="false" ht="18" hidden="false" customHeight="true" outlineLevel="0" collapsed="false">
      <c r="A99" s="67" t="s">
        <v>35</v>
      </c>
      <c r="B99" s="68"/>
      <c r="C99" s="68"/>
      <c r="D99" s="69" t="n">
        <v>0</v>
      </c>
      <c r="E99" s="90"/>
      <c r="F99" s="70" t="n">
        <f aca="false">H99+K99+N99+Q99+T99+W99+Z99+AC99+AF99+AI99+AL99+AO99</f>
        <v>0</v>
      </c>
      <c r="G99" s="71" t="n">
        <f aca="false">J99+M99+P99+S99+V99+Y99+AB99+AE99+AH99</f>
        <v>0</v>
      </c>
      <c r="H99" s="49" t="n">
        <f aca="false">I99*$H$5</f>
        <v>0</v>
      </c>
      <c r="I99" s="91" t="n">
        <v>0</v>
      </c>
      <c r="J99" s="72" t="n">
        <f aca="false">(D99+E99)*H99</f>
        <v>0</v>
      </c>
      <c r="K99" s="49" t="n">
        <f aca="false">L99*$K$5</f>
        <v>0</v>
      </c>
      <c r="L99" s="91" t="n">
        <v>0</v>
      </c>
      <c r="M99" s="72" t="n">
        <f aca="false">(D99+E99)*K99</f>
        <v>0</v>
      </c>
      <c r="N99" s="49" t="n">
        <f aca="false">O99*$N$5</f>
        <v>0</v>
      </c>
      <c r="O99" s="91" t="n">
        <v>0</v>
      </c>
      <c r="P99" s="72" t="n">
        <f aca="false">(D99+E99)*N99</f>
        <v>0</v>
      </c>
      <c r="Q99" s="49" t="n">
        <f aca="false">R99*$Q$5</f>
        <v>0</v>
      </c>
      <c r="R99" s="91" t="n">
        <v>0</v>
      </c>
      <c r="S99" s="72" t="n">
        <f aca="false">Q99*(D99+E99)</f>
        <v>0</v>
      </c>
      <c r="T99" s="49" t="n">
        <f aca="false">U99*$T$5</f>
        <v>0</v>
      </c>
      <c r="U99" s="91" t="n">
        <v>0</v>
      </c>
      <c r="V99" s="72" t="n">
        <f aca="false">(D99+E99)*T99</f>
        <v>0</v>
      </c>
      <c r="W99" s="49" t="n">
        <f aca="false">X99*$W$5</f>
        <v>0</v>
      </c>
      <c r="X99" s="91" t="n">
        <v>0</v>
      </c>
      <c r="Y99" s="72" t="n">
        <f aca="false">(D99+E99)*W99</f>
        <v>0</v>
      </c>
      <c r="Z99" s="49" t="n">
        <f aca="false">AA99*$Z$5</f>
        <v>0</v>
      </c>
      <c r="AA99" s="91" t="n">
        <v>0</v>
      </c>
      <c r="AB99" s="72" t="n">
        <f aca="false">(D99+E99)*Z99</f>
        <v>0</v>
      </c>
      <c r="AC99" s="49" t="n">
        <f aca="false">AD99*$AC$5</f>
        <v>0</v>
      </c>
      <c r="AD99" s="91" t="n">
        <v>0</v>
      </c>
      <c r="AE99" s="72" t="n">
        <f aca="false">AC99*(D99+E99)</f>
        <v>0</v>
      </c>
      <c r="AF99" s="49" t="n">
        <f aca="false">AG99*$AF$5</f>
        <v>0</v>
      </c>
      <c r="AG99" s="91" t="n">
        <v>0</v>
      </c>
      <c r="AH99" s="72" t="n">
        <f aca="false">AF99*(D99+E99)</f>
        <v>0</v>
      </c>
      <c r="AI99" s="49" t="n">
        <f aca="false">AJ99*$AI$5</f>
        <v>0</v>
      </c>
      <c r="AJ99" s="91" t="n">
        <v>0</v>
      </c>
      <c r="AK99" s="72" t="n">
        <f aca="false">AI99*(D99+E99)</f>
        <v>0</v>
      </c>
      <c r="AL99" s="49" t="n">
        <f aca="false">AM99*$AL$5</f>
        <v>0</v>
      </c>
      <c r="AM99" s="91" t="n">
        <v>0</v>
      </c>
      <c r="AN99" s="72" t="n">
        <f aca="false">AL99*(D99+E99)</f>
        <v>0</v>
      </c>
      <c r="AO99" s="49" t="n">
        <f aca="false">AP99*$AO$5</f>
        <v>0</v>
      </c>
      <c r="AP99" s="91" t="n">
        <v>0</v>
      </c>
      <c r="AQ99" s="74" t="n">
        <f aca="false">AO99*(D99+E99)</f>
        <v>0</v>
      </c>
    </row>
    <row r="100" customFormat="false" ht="33" hidden="false" customHeight="true" outlineLevel="0" collapsed="false">
      <c r="A100" s="93" t="s">
        <v>36</v>
      </c>
      <c r="B100" s="125"/>
      <c r="C100" s="125"/>
      <c r="D100" s="69" t="n">
        <v>0</v>
      </c>
      <c r="E100" s="90"/>
      <c r="F100" s="70" t="n">
        <f aca="false">H100+K100+N100+Q100+T100+W100+Z100+AC100+AF100+AI100+AL100+AO100</f>
        <v>0</v>
      </c>
      <c r="G100" s="71" t="n">
        <f aca="false">J100+M100+P100+S100+V100+Y100+AB100+AE100+AH100</f>
        <v>0</v>
      </c>
      <c r="H100" s="49" t="n">
        <f aca="false">I100*$H$5</f>
        <v>0</v>
      </c>
      <c r="I100" s="91" t="n">
        <v>0</v>
      </c>
      <c r="J100" s="72" t="n">
        <f aca="false">(D100+E100)*H100</f>
        <v>0</v>
      </c>
      <c r="K100" s="49" t="n">
        <f aca="false">L100*$K$5</f>
        <v>0</v>
      </c>
      <c r="L100" s="91" t="n">
        <v>0</v>
      </c>
      <c r="M100" s="72" t="n">
        <f aca="false">(D100+E100)*K100</f>
        <v>0</v>
      </c>
      <c r="N100" s="49" t="n">
        <f aca="false">O100*$N$5</f>
        <v>0</v>
      </c>
      <c r="O100" s="91" t="n">
        <v>0</v>
      </c>
      <c r="P100" s="72" t="n">
        <f aca="false">(D100+E100)*N100</f>
        <v>0</v>
      </c>
      <c r="Q100" s="49" t="n">
        <f aca="false">R100*$Q$5</f>
        <v>0</v>
      </c>
      <c r="R100" s="91" t="n">
        <v>0</v>
      </c>
      <c r="S100" s="72" t="n">
        <f aca="false">Q100*(D100+E100)</f>
        <v>0</v>
      </c>
      <c r="T100" s="49" t="n">
        <f aca="false">U100*$T$5</f>
        <v>0</v>
      </c>
      <c r="U100" s="91" t="n">
        <v>0</v>
      </c>
      <c r="V100" s="72" t="n">
        <f aca="false">(D100+E100)*T100</f>
        <v>0</v>
      </c>
      <c r="W100" s="49" t="n">
        <f aca="false">X100*$W$5</f>
        <v>0</v>
      </c>
      <c r="X100" s="91" t="n">
        <v>0</v>
      </c>
      <c r="Y100" s="72" t="n">
        <f aca="false">(D100+E100)*W100</f>
        <v>0</v>
      </c>
      <c r="Z100" s="49" t="n">
        <f aca="false">AA100*$Z$5</f>
        <v>0</v>
      </c>
      <c r="AA100" s="91" t="n">
        <v>0</v>
      </c>
      <c r="AB100" s="72" t="n">
        <f aca="false">(D100+E100)*Z100</f>
        <v>0</v>
      </c>
      <c r="AC100" s="49" t="n">
        <f aca="false">AD100*$AC$5</f>
        <v>0</v>
      </c>
      <c r="AD100" s="91" t="n">
        <v>0</v>
      </c>
      <c r="AE100" s="72" t="n">
        <f aca="false">AC100*(D100+E100)</f>
        <v>0</v>
      </c>
      <c r="AF100" s="49" t="n">
        <f aca="false">AG100*$AF$5</f>
        <v>0</v>
      </c>
      <c r="AG100" s="91" t="n">
        <v>0</v>
      </c>
      <c r="AH100" s="72" t="n">
        <f aca="false">AF100*(D100+E100)</f>
        <v>0</v>
      </c>
      <c r="AI100" s="49" t="n">
        <f aca="false">AJ100*$AI$5</f>
        <v>0</v>
      </c>
      <c r="AJ100" s="91" t="n">
        <v>0</v>
      </c>
      <c r="AK100" s="72" t="n">
        <f aca="false">AI100*(D100+E100)</f>
        <v>0</v>
      </c>
      <c r="AL100" s="49" t="n">
        <f aca="false">AM100*$AL$5</f>
        <v>0</v>
      </c>
      <c r="AM100" s="91" t="n">
        <v>0</v>
      </c>
      <c r="AN100" s="72" t="n">
        <f aca="false">AL100*(D100+E100)</f>
        <v>0</v>
      </c>
      <c r="AO100" s="49" t="n">
        <f aca="false">AP100*$AO$5</f>
        <v>0</v>
      </c>
      <c r="AP100" s="91" t="n">
        <v>0</v>
      </c>
      <c r="AQ100" s="74" t="n">
        <f aca="false">AO100*(D100+E100)</f>
        <v>0</v>
      </c>
    </row>
    <row r="101" customFormat="false" ht="24.95" hidden="false" customHeight="true" outlineLevel="0" collapsed="false">
      <c r="A101" s="101" t="s">
        <v>37</v>
      </c>
      <c r="B101" s="102"/>
      <c r="C101" s="102"/>
      <c r="D101" s="57"/>
      <c r="E101" s="103"/>
      <c r="F101" s="58" t="n">
        <f aca="false">SUM(F90:F100)</f>
        <v>3285</v>
      </c>
      <c r="G101" s="104" t="n">
        <f aca="false">SUM(G90:G100)</f>
        <v>0</v>
      </c>
      <c r="H101" s="58"/>
      <c r="I101" s="58"/>
      <c r="J101" s="59" t="n">
        <f aca="false">SUM(J90:J100)</f>
        <v>0</v>
      </c>
      <c r="K101" s="58"/>
      <c r="L101" s="58"/>
      <c r="M101" s="59" t="n">
        <f aca="false">SUM(M90:M100)</f>
        <v>0</v>
      </c>
      <c r="N101" s="58"/>
      <c r="O101" s="58"/>
      <c r="P101" s="59" t="n">
        <f aca="false">SUM(P90:P100)</f>
        <v>0</v>
      </c>
      <c r="Q101" s="58"/>
      <c r="R101" s="58"/>
      <c r="S101" s="59" t="n">
        <f aca="false">SUM(S90:S100)</f>
        <v>0</v>
      </c>
      <c r="T101" s="58"/>
      <c r="U101" s="58"/>
      <c r="V101" s="59" t="n">
        <f aca="false">SUM(V90:V100)</f>
        <v>0</v>
      </c>
      <c r="W101" s="58"/>
      <c r="X101" s="58"/>
      <c r="Y101" s="59" t="n">
        <f aca="false">SUM(Y90:Y100)</f>
        <v>0</v>
      </c>
      <c r="Z101" s="58"/>
      <c r="AA101" s="58"/>
      <c r="AB101" s="59" t="n">
        <f aca="false">SUM(AB90:AB100)</f>
        <v>0</v>
      </c>
      <c r="AC101" s="58"/>
      <c r="AD101" s="58"/>
      <c r="AE101" s="59" t="n">
        <f aca="false">SUM(AE90:AE100)</f>
        <v>0</v>
      </c>
      <c r="AF101" s="58"/>
      <c r="AG101" s="58"/>
      <c r="AH101" s="59" t="n">
        <f aca="false">SUM(AH90:AH100)</f>
        <v>0</v>
      </c>
      <c r="AI101" s="58"/>
      <c r="AJ101" s="58"/>
      <c r="AK101" s="59" t="n">
        <f aca="false">SUM(AK90:AK100)</f>
        <v>0</v>
      </c>
      <c r="AL101" s="58"/>
      <c r="AM101" s="58"/>
      <c r="AN101" s="59" t="n">
        <f aca="false">SUM(AN90:AN100)</f>
        <v>0</v>
      </c>
      <c r="AO101" s="58"/>
      <c r="AP101" s="58"/>
      <c r="AQ101" s="60" t="n">
        <f aca="false">SUM(AQ90:AQ100)</f>
        <v>0</v>
      </c>
    </row>
    <row r="102" customFormat="false" ht="12.75" hidden="false" customHeight="false" outlineLevel="0" collapsed="false">
      <c r="H102" s="109"/>
      <c r="I102" s="109"/>
      <c r="J102" s="109"/>
      <c r="K102" s="109"/>
      <c r="L102" s="109"/>
      <c r="M102" s="109"/>
      <c r="N102" s="109"/>
      <c r="O102" s="109"/>
      <c r="P102" s="109"/>
    </row>
    <row r="103" customFormat="false" ht="12.75" hidden="false" customHeight="false" outlineLevel="0" collapsed="false">
      <c r="H103" s="109" t="n">
        <f aca="false">H84+K84+N84+H89+K89+N89</f>
        <v>3060</v>
      </c>
      <c r="I103" s="109" t="n">
        <f aca="false">Q84+T84+W84+Q89+T89+W89</f>
        <v>3094</v>
      </c>
      <c r="J103" s="109" t="n">
        <f aca="false">Z84+AC84+AF84+Z89+AC89+AF89</f>
        <v>3067</v>
      </c>
      <c r="K103" s="109" t="n">
        <f aca="false">AI84+AL84+AO84+AI89+AL89+AO89</f>
        <v>3036</v>
      </c>
      <c r="L103" s="109"/>
      <c r="M103" s="109"/>
      <c r="N103" s="109"/>
      <c r="O103" s="109"/>
      <c r="P103" s="109"/>
    </row>
    <row r="104" customFormat="false" ht="12.75" hidden="false" customHeight="false" outlineLevel="0" collapsed="false">
      <c r="H104" s="109" t="n">
        <f aca="false">'[1]Услуги по обслуживанию'!AR19</f>
        <v>3060</v>
      </c>
      <c r="I104" s="109" t="n">
        <f aca="false">'[1]Услуги по обслуживанию'!AS19</f>
        <v>3094</v>
      </c>
      <c r="J104" s="109" t="n">
        <f aca="false">'[1]Услуги по обслуживанию'!AT19</f>
        <v>3067</v>
      </c>
      <c r="K104" s="109" t="n">
        <f aca="false">'[1]Услуги по обслуживанию'!AU19</f>
        <v>3036</v>
      </c>
      <c r="L104" s="109"/>
      <c r="M104" s="109"/>
      <c r="N104" s="109"/>
      <c r="O104" s="109"/>
      <c r="P104" s="109"/>
    </row>
    <row r="105" customFormat="false" ht="12.75" hidden="false" customHeight="false" outlineLevel="0" collapsed="false">
      <c r="H105" s="109" t="n">
        <f aca="false">H104-H103</f>
        <v>0</v>
      </c>
      <c r="I105" s="109" t="n">
        <f aca="false">I104-I103</f>
        <v>0</v>
      </c>
      <c r="J105" s="109" t="n">
        <f aca="false">J104-J103</f>
        <v>0</v>
      </c>
      <c r="K105" s="109" t="n">
        <f aca="false">K104-K103</f>
        <v>0</v>
      </c>
      <c r="L105" s="109"/>
      <c r="M105" s="109"/>
      <c r="N105" s="109"/>
      <c r="O105" s="109"/>
      <c r="P105" s="109"/>
    </row>
    <row r="106" customFormat="false" ht="18.75" hidden="false" customHeight="false" outlineLevel="0" collapsed="false">
      <c r="A106" s="17" t="s">
        <v>52</v>
      </c>
      <c r="B106" s="17"/>
      <c r="C106" s="17"/>
      <c r="D106" s="18"/>
      <c r="E106" s="18"/>
      <c r="F106" s="19"/>
      <c r="G106" s="20"/>
      <c r="H106" s="21"/>
      <c r="I106" s="21"/>
      <c r="J106" s="19"/>
      <c r="K106" s="21"/>
      <c r="L106" s="21"/>
      <c r="M106" s="19"/>
      <c r="N106" s="21"/>
      <c r="O106" s="21"/>
      <c r="P106" s="19"/>
    </row>
    <row r="107" customFormat="false" ht="19.5" hidden="false" customHeight="false" outlineLevel="0" collapsed="false">
      <c r="A107" s="17"/>
      <c r="B107" s="17"/>
      <c r="C107" s="17"/>
      <c r="D107" s="18"/>
      <c r="E107" s="18"/>
      <c r="F107" s="19"/>
      <c r="G107" s="20"/>
      <c r="H107" s="21" t="n">
        <v>31</v>
      </c>
      <c r="I107" s="21"/>
      <c r="J107" s="19"/>
      <c r="K107" s="21" t="n">
        <v>29</v>
      </c>
      <c r="L107" s="21"/>
      <c r="M107" s="19"/>
      <c r="N107" s="21" t="n">
        <v>31</v>
      </c>
      <c r="O107" s="21"/>
      <c r="P107" s="19"/>
    </row>
    <row r="108" customFormat="false" ht="12.75" hidden="false" customHeight="true" outlineLevel="0" collapsed="false">
      <c r="A108" s="25" t="s">
        <v>5</v>
      </c>
      <c r="B108" s="26" t="s">
        <v>6</v>
      </c>
      <c r="C108" s="26" t="s">
        <v>7</v>
      </c>
      <c r="D108" s="27" t="s">
        <v>8</v>
      </c>
      <c r="E108" s="27" t="s">
        <v>9</v>
      </c>
      <c r="F108" s="28"/>
      <c r="G108" s="28" t="s">
        <v>53</v>
      </c>
      <c r="H108" s="29" t="n">
        <v>46753</v>
      </c>
      <c r="I108" s="29"/>
      <c r="J108" s="29"/>
      <c r="K108" s="29" t="n">
        <v>46784</v>
      </c>
      <c r="L108" s="29"/>
      <c r="M108" s="29"/>
      <c r="N108" s="29" t="n">
        <v>46813</v>
      </c>
      <c r="O108" s="29"/>
      <c r="P108" s="29"/>
    </row>
    <row r="109" customFormat="false" ht="21.75" hidden="false" customHeight="false" outlineLevel="0" collapsed="false">
      <c r="A109" s="25"/>
      <c r="B109" s="26"/>
      <c r="C109" s="26"/>
      <c r="D109" s="27"/>
      <c r="E109" s="27"/>
      <c r="F109" s="31" t="s">
        <v>11</v>
      </c>
      <c r="G109" s="32" t="s">
        <v>12</v>
      </c>
      <c r="H109" s="31" t="s">
        <v>11</v>
      </c>
      <c r="I109" s="31" t="s">
        <v>13</v>
      </c>
      <c r="J109" s="32" t="s">
        <v>12</v>
      </c>
      <c r="K109" s="31" t="s">
        <v>11</v>
      </c>
      <c r="L109" s="31" t="s">
        <v>13</v>
      </c>
      <c r="M109" s="32" t="s">
        <v>12</v>
      </c>
      <c r="N109" s="31" t="s">
        <v>11</v>
      </c>
      <c r="O109" s="31" t="s">
        <v>13</v>
      </c>
      <c r="P109" s="33" t="s">
        <v>12</v>
      </c>
    </row>
    <row r="110" customFormat="false" ht="20.1" hidden="false" customHeight="true" outlineLevel="0" collapsed="false">
      <c r="A110" s="127" t="s">
        <v>14</v>
      </c>
      <c r="B110" s="114" t="n">
        <v>3500</v>
      </c>
      <c r="C110" s="114" t="n">
        <v>3400</v>
      </c>
      <c r="D110" s="115" t="n">
        <v>0</v>
      </c>
      <c r="E110" s="115" t="n">
        <v>0</v>
      </c>
      <c r="F110" s="116" t="n">
        <f aca="false">H110+K110+N110+Q110+T110+W110+Z110+AC110+AF110+AI110+AL110+AO110</f>
        <v>0</v>
      </c>
      <c r="G110" s="117" t="n">
        <f aca="false">J110+M110+P110+S110+V110+Y110+AB110+AE110+AH110</f>
        <v>0</v>
      </c>
      <c r="H110" s="118" t="n">
        <f aca="false">I110*$H$5</f>
        <v>0</v>
      </c>
      <c r="I110" s="119" t="n">
        <v>0</v>
      </c>
      <c r="J110" s="120" t="n">
        <f aca="false">(D110+E110)*H110</f>
        <v>0</v>
      </c>
      <c r="K110" s="118" t="n">
        <f aca="false">L110*$K$107</f>
        <v>0</v>
      </c>
      <c r="L110" s="119" t="n">
        <v>0</v>
      </c>
      <c r="M110" s="120" t="n">
        <f aca="false">(D110+E110)*K110</f>
        <v>0</v>
      </c>
      <c r="N110" s="118" t="n">
        <f aca="false">O110*$N$5</f>
        <v>0</v>
      </c>
      <c r="O110" s="119" t="n">
        <v>0</v>
      </c>
      <c r="P110" s="120" t="n">
        <f aca="false">(D110+E110)*N110</f>
        <v>0</v>
      </c>
    </row>
    <row r="111" customFormat="false" ht="20.1" hidden="false" customHeight="true" outlineLevel="0" collapsed="false">
      <c r="A111" s="122" t="s">
        <v>15</v>
      </c>
      <c r="B111" s="47" t="n">
        <v>3500</v>
      </c>
      <c r="C111" s="47" t="n">
        <v>3400</v>
      </c>
      <c r="D111" s="123" t="n">
        <v>0</v>
      </c>
      <c r="E111" s="123" t="n">
        <v>0</v>
      </c>
      <c r="F111" s="49" t="n">
        <f aca="false">H111+K111+N111+Q111+T111+W111+Z111+AC111+AF111+AI111+AL111+AO111</f>
        <v>910</v>
      </c>
      <c r="G111" s="124" t="n">
        <f aca="false">J111+M111+P111+S111+V111+Y111+AB111+AE111+AH111</f>
        <v>0</v>
      </c>
      <c r="H111" s="49" t="n">
        <f aca="false">I111*$H$5</f>
        <v>310</v>
      </c>
      <c r="I111" s="49" t="n">
        <v>10</v>
      </c>
      <c r="J111" s="124" t="n">
        <f aca="false">(D111+E111)*H111</f>
        <v>0</v>
      </c>
      <c r="K111" s="118" t="n">
        <f aca="false">L111*$K$107</f>
        <v>290</v>
      </c>
      <c r="L111" s="49" t="n">
        <v>10</v>
      </c>
      <c r="M111" s="124" t="n">
        <f aca="false">(D111+E111)*K111</f>
        <v>0</v>
      </c>
      <c r="N111" s="49" t="n">
        <f aca="false">O111*$N$5</f>
        <v>310</v>
      </c>
      <c r="O111" s="49" t="n">
        <v>10</v>
      </c>
      <c r="P111" s="124" t="n">
        <f aca="false">(D111+E111)*N111</f>
        <v>0</v>
      </c>
    </row>
    <row r="112" customFormat="false" ht="20.1" hidden="false" customHeight="true" outlineLevel="0" collapsed="false">
      <c r="A112" s="44" t="s">
        <v>16</v>
      </c>
      <c r="B112" s="45" t="n">
        <v>3500</v>
      </c>
      <c r="C112" s="45" t="n">
        <v>3400</v>
      </c>
      <c r="D112" s="46" t="n">
        <v>0</v>
      </c>
      <c r="E112" s="46" t="n">
        <v>0</v>
      </c>
      <c r="F112" s="47" t="n">
        <f aca="false">H112+K112+N112+Q112+T112+W112+Z112+AC112+AF112+AI112+AL112+AO112</f>
        <v>1092</v>
      </c>
      <c r="G112" s="48" t="n">
        <f aca="false">J112+M112+P112+S112+V112+Y112+AB112+AE112+AH112</f>
        <v>0</v>
      </c>
      <c r="H112" s="49" t="n">
        <f aca="false">I112*$H$5</f>
        <v>372</v>
      </c>
      <c r="I112" s="50" t="n">
        <v>12</v>
      </c>
      <c r="J112" s="51" t="n">
        <f aca="false">(D112+E112)*H112</f>
        <v>0</v>
      </c>
      <c r="K112" s="118" t="n">
        <f aca="false">L112*$K$107</f>
        <v>348</v>
      </c>
      <c r="L112" s="50" t="n">
        <v>12</v>
      </c>
      <c r="M112" s="51" t="n">
        <f aca="false">(D112+E112)*K112</f>
        <v>0</v>
      </c>
      <c r="N112" s="49" t="n">
        <f aca="false">O112*$N$5</f>
        <v>372</v>
      </c>
      <c r="O112" s="50" t="n">
        <v>12</v>
      </c>
      <c r="P112" s="51" t="n">
        <f aca="false">(D112+E112)*N112</f>
        <v>0</v>
      </c>
    </row>
    <row r="113" customFormat="false" ht="20.1" hidden="false" customHeight="true" outlineLevel="0" collapsed="false">
      <c r="A113" s="44" t="s">
        <v>17</v>
      </c>
      <c r="B113" s="45" t="n">
        <v>3500</v>
      </c>
      <c r="C113" s="45" t="n">
        <v>3400</v>
      </c>
      <c r="D113" s="46" t="n">
        <v>0</v>
      </c>
      <c r="E113" s="46" t="n">
        <v>0</v>
      </c>
      <c r="F113" s="47" t="n">
        <f aca="false">H113+K113+N113+Q113+T113+W113+Z113+AC113+AF113+AI113+AL113+AO113</f>
        <v>455</v>
      </c>
      <c r="G113" s="48" t="n">
        <f aca="false">J113+M113+P113+S113+V113+Y113+AB113+AE113+AH113</f>
        <v>0</v>
      </c>
      <c r="H113" s="49" t="n">
        <f aca="false">I113*$H$5</f>
        <v>155</v>
      </c>
      <c r="I113" s="50" t="n">
        <v>5</v>
      </c>
      <c r="J113" s="51" t="n">
        <f aca="false">(D113+E113)*H113</f>
        <v>0</v>
      </c>
      <c r="K113" s="118" t="n">
        <f aca="false">L113*$K$107</f>
        <v>145</v>
      </c>
      <c r="L113" s="50" t="n">
        <v>5</v>
      </c>
      <c r="M113" s="51" t="n">
        <f aca="false">(D113+E113)*K113</f>
        <v>0</v>
      </c>
      <c r="N113" s="49" t="n">
        <f aca="false">O113*$N$5</f>
        <v>155</v>
      </c>
      <c r="O113" s="50" t="n">
        <v>5</v>
      </c>
      <c r="P113" s="51" t="n">
        <f aca="false">(D113+E113)*N113</f>
        <v>0</v>
      </c>
    </row>
    <row r="114" customFormat="false" ht="20.1" hidden="false" customHeight="true" outlineLevel="0" collapsed="false">
      <c r="A114" s="44" t="s">
        <v>18</v>
      </c>
      <c r="B114" s="45" t="n">
        <v>3500</v>
      </c>
      <c r="C114" s="45" t="n">
        <v>3400</v>
      </c>
      <c r="D114" s="46" t="n">
        <v>0</v>
      </c>
      <c r="E114" s="46" t="n">
        <v>0</v>
      </c>
      <c r="F114" s="47" t="n">
        <f aca="false">H114+K114+N114+Q114+T114+W114+Z114+AC114+AF114+AI114+AL114+AO114</f>
        <v>0</v>
      </c>
      <c r="G114" s="48" t="n">
        <f aca="false">J114+M114+P114+S114+V114+Y114+AB114+AE114+AH114</f>
        <v>0</v>
      </c>
      <c r="H114" s="49" t="n">
        <f aca="false">I114*$H$5</f>
        <v>0</v>
      </c>
      <c r="I114" s="50" t="n">
        <v>0</v>
      </c>
      <c r="J114" s="51" t="n">
        <f aca="false">(D114+E114)*H114</f>
        <v>0</v>
      </c>
      <c r="K114" s="118" t="n">
        <f aca="false">L114*$K$107</f>
        <v>0</v>
      </c>
      <c r="L114" s="50" t="n">
        <v>0</v>
      </c>
      <c r="M114" s="51" t="n">
        <f aca="false">(D114+E114)*K114</f>
        <v>0</v>
      </c>
      <c r="N114" s="49" t="n">
        <f aca="false">O114*$N$5</f>
        <v>0</v>
      </c>
      <c r="O114" s="50" t="n">
        <v>0</v>
      </c>
      <c r="P114" s="51" t="n">
        <f aca="false">(D114+E114)*N114</f>
        <v>0</v>
      </c>
    </row>
    <row r="115" customFormat="false" ht="20.1" hidden="false" customHeight="true" outlineLevel="0" collapsed="false">
      <c r="A115" s="53" t="s">
        <v>19</v>
      </c>
      <c r="B115" s="45" t="n">
        <v>3500</v>
      </c>
      <c r="C115" s="45" t="n">
        <v>3400</v>
      </c>
      <c r="D115" s="46" t="n">
        <v>0</v>
      </c>
      <c r="E115" s="46" t="n">
        <v>0</v>
      </c>
      <c r="F115" s="47" t="n">
        <f aca="false">H115+K115+N115+Q115+T115+W115+Z115+AC115+AF115+AI115+AL115+AO115</f>
        <v>91</v>
      </c>
      <c r="G115" s="48" t="n">
        <f aca="false">J115+M115+P115+S115+V115+Y115+AB115+AE115+AH115</f>
        <v>0</v>
      </c>
      <c r="H115" s="49" t="n">
        <f aca="false">I115*$H$5</f>
        <v>31</v>
      </c>
      <c r="I115" s="50" t="n">
        <v>1</v>
      </c>
      <c r="J115" s="51" t="n">
        <f aca="false">(D115+E115)*H115</f>
        <v>0</v>
      </c>
      <c r="K115" s="118" t="n">
        <f aca="false">L115*$K$107</f>
        <v>29</v>
      </c>
      <c r="L115" s="50" t="n">
        <v>1</v>
      </c>
      <c r="M115" s="51" t="n">
        <f aca="false">(D115+E115)*K115</f>
        <v>0</v>
      </c>
      <c r="N115" s="49" t="n">
        <f aca="false">O115*$N$5</f>
        <v>31</v>
      </c>
      <c r="O115" s="50" t="n">
        <v>1</v>
      </c>
      <c r="P115" s="51" t="n">
        <f aca="false">(D115+E115)*N115</f>
        <v>0</v>
      </c>
    </row>
    <row r="116" customFormat="false" ht="20.1" hidden="false" customHeight="true" outlineLevel="0" collapsed="false">
      <c r="A116" s="54" t="s">
        <v>20</v>
      </c>
      <c r="B116" s="45" t="n">
        <v>3500</v>
      </c>
      <c r="C116" s="45" t="n">
        <v>3400</v>
      </c>
      <c r="D116" s="46" t="n">
        <v>0</v>
      </c>
      <c r="E116" s="46" t="n">
        <v>0</v>
      </c>
      <c r="F116" s="47" t="n">
        <f aca="false">H116+K116+N116+Q116+T116+W116+Z116+AC116+AF116+AI116+AL116+AO116</f>
        <v>91</v>
      </c>
      <c r="G116" s="48" t="n">
        <f aca="false">J116+M116+P116+S116+V116+Y116+AB116+AE116+AH116</f>
        <v>0</v>
      </c>
      <c r="H116" s="49" t="n">
        <f aca="false">I116*$H$5</f>
        <v>31</v>
      </c>
      <c r="I116" s="50" t="n">
        <v>1</v>
      </c>
      <c r="J116" s="51" t="n">
        <f aca="false">(D116+E116)*H116</f>
        <v>0</v>
      </c>
      <c r="K116" s="118" t="n">
        <f aca="false">L116*$K$107</f>
        <v>29</v>
      </c>
      <c r="L116" s="50" t="n">
        <v>1</v>
      </c>
      <c r="M116" s="51" t="n">
        <f aca="false">(D116+E116)*K116</f>
        <v>0</v>
      </c>
      <c r="N116" s="49" t="n">
        <f aca="false">O116*$N$5</f>
        <v>31</v>
      </c>
      <c r="O116" s="50" t="n">
        <v>1</v>
      </c>
      <c r="P116" s="51" t="n">
        <f aca="false">(D116+E116)*N116</f>
        <v>0</v>
      </c>
    </row>
    <row r="117" customFormat="false" ht="20.1" hidden="false" customHeight="true" outlineLevel="0" collapsed="false">
      <c r="A117" s="54" t="s">
        <v>49</v>
      </c>
      <c r="B117" s="45" t="n">
        <v>3300</v>
      </c>
      <c r="C117" s="45" t="n">
        <v>3400</v>
      </c>
      <c r="D117" s="46" t="n">
        <v>0</v>
      </c>
      <c r="E117" s="46" t="n">
        <v>0</v>
      </c>
      <c r="F117" s="47" t="n">
        <f aca="false">H117+K117+N117+Q117+T117+W117+Z117+AC117+AF117+AI117+AL117+AO117</f>
        <v>91</v>
      </c>
      <c r="G117" s="48" t="n">
        <f aca="false">J117+M117+P117+S117+V117+Y117+AB117+AE117+AH117</f>
        <v>0</v>
      </c>
      <c r="H117" s="49" t="n">
        <f aca="false">I117*$H$5</f>
        <v>31</v>
      </c>
      <c r="I117" s="50" t="n">
        <v>1</v>
      </c>
      <c r="J117" s="51" t="n">
        <f aca="false">(D117+E117)*H117</f>
        <v>0</v>
      </c>
      <c r="K117" s="118" t="n">
        <f aca="false">L117*$K$107</f>
        <v>29</v>
      </c>
      <c r="L117" s="50" t="n">
        <v>1</v>
      </c>
      <c r="M117" s="51" t="n">
        <f aca="false">(D117+E117)*K117</f>
        <v>0</v>
      </c>
      <c r="N117" s="49" t="n">
        <f aca="false">O117*$N$5</f>
        <v>31</v>
      </c>
      <c r="O117" s="50" t="n">
        <v>1</v>
      </c>
      <c r="P117" s="51" t="n">
        <f aca="false">(D117+E117)*N117</f>
        <v>0</v>
      </c>
    </row>
    <row r="118" customFormat="false" ht="20.1" hidden="false" customHeight="true" outlineLevel="0" collapsed="false">
      <c r="A118" s="55" t="s">
        <v>22</v>
      </c>
      <c r="B118" s="56"/>
      <c r="C118" s="56"/>
      <c r="D118" s="57"/>
      <c r="E118" s="57"/>
      <c r="F118" s="58" t="n">
        <f aca="false">SUM(F111:F117)</f>
        <v>2730</v>
      </c>
      <c r="G118" s="59" t="n">
        <f aca="false">SUM(G111:G117)</f>
        <v>0</v>
      </c>
      <c r="H118" s="58" t="n">
        <f aca="false">SUM(H111:H117)</f>
        <v>930</v>
      </c>
      <c r="I118" s="58" t="n">
        <f aca="false">SUM(I111:I117)</f>
        <v>30</v>
      </c>
      <c r="J118" s="59" t="n">
        <f aca="false">SUM(J111:J117)</f>
        <v>0</v>
      </c>
      <c r="K118" s="58" t="n">
        <f aca="false">SUM(K111:K117)</f>
        <v>870</v>
      </c>
      <c r="L118" s="58" t="n">
        <f aca="false">SUM(L111:L117)</f>
        <v>30</v>
      </c>
      <c r="M118" s="59" t="n">
        <f aca="false">SUM(M111:M117)</f>
        <v>0</v>
      </c>
      <c r="N118" s="58" t="n">
        <f aca="false">SUM(N111:N117)</f>
        <v>930</v>
      </c>
      <c r="O118" s="58" t="n">
        <f aca="false">SUM(O111:O117)</f>
        <v>30</v>
      </c>
      <c r="P118" s="59" t="n">
        <f aca="false">SUM(P111:P117)</f>
        <v>0</v>
      </c>
    </row>
    <row r="119" customFormat="false" ht="20.1" hidden="false" customHeight="true" outlineLevel="0" collapsed="false">
      <c r="A119" s="61" t="s">
        <v>23</v>
      </c>
      <c r="B119" s="62" t="n">
        <v>2200</v>
      </c>
      <c r="C119" s="62" t="n">
        <v>2000</v>
      </c>
      <c r="D119" s="37" t="n">
        <v>0</v>
      </c>
      <c r="E119" s="37" t="n">
        <v>0</v>
      </c>
      <c r="F119" s="38" t="n">
        <f aca="false">H119+K119+N119+Q119+T119+W119+Z119+AC119+AF119+AI119+AL119+AO119</f>
        <v>91</v>
      </c>
      <c r="G119" s="39" t="n">
        <f aca="false">J119+M119+P119+S119+V119+Y119+AB119+AE119+AH119</f>
        <v>0</v>
      </c>
      <c r="H119" s="38" t="n">
        <f aca="false">I119*$H$5</f>
        <v>31</v>
      </c>
      <c r="I119" s="63" t="n">
        <v>1</v>
      </c>
      <c r="J119" s="42" t="n">
        <f aca="false">(D119+E119)*H119</f>
        <v>0</v>
      </c>
      <c r="K119" s="49" t="n">
        <f aca="false">L119*$K$107</f>
        <v>29</v>
      </c>
      <c r="L119" s="63" t="n">
        <v>1</v>
      </c>
      <c r="M119" s="42" t="n">
        <f aca="false">(D119+E119)*K119</f>
        <v>0</v>
      </c>
      <c r="N119" s="49" t="n">
        <f aca="false">O119*$N$5</f>
        <v>31</v>
      </c>
      <c r="O119" s="63" t="n">
        <v>1</v>
      </c>
      <c r="P119" s="51" t="n">
        <f aca="false">(D119+E119)*N119</f>
        <v>0</v>
      </c>
    </row>
    <row r="120" customFormat="false" ht="20.1" hidden="false" customHeight="true" outlineLevel="0" collapsed="false">
      <c r="A120" s="64" t="s">
        <v>20</v>
      </c>
      <c r="B120" s="65" t="n">
        <v>2200</v>
      </c>
      <c r="C120" s="65" t="n">
        <v>2000</v>
      </c>
      <c r="D120" s="46" t="n">
        <v>0</v>
      </c>
      <c r="E120" s="46" t="n">
        <v>0</v>
      </c>
      <c r="F120" s="47" t="n">
        <f aca="false">H120+K120+N120+Q120+T120+W120+Z120+AC120+AF120+AI120+AL120+AO120</f>
        <v>91</v>
      </c>
      <c r="G120" s="48" t="n">
        <f aca="false">J120+M120+P120+S120+V120+Y120+AB120+AE120+AH120</f>
        <v>0</v>
      </c>
      <c r="H120" s="47" t="n">
        <f aca="false">I120*$H$5</f>
        <v>31</v>
      </c>
      <c r="I120" s="66" t="n">
        <v>1</v>
      </c>
      <c r="J120" s="51" t="n">
        <f aca="false">(D120+E120)*H120</f>
        <v>0</v>
      </c>
      <c r="K120" s="49" t="n">
        <f aca="false">L120*$K$107</f>
        <v>29</v>
      </c>
      <c r="L120" s="66" t="n">
        <v>1</v>
      </c>
      <c r="M120" s="51" t="n">
        <f aca="false">(D120+E120)*K120</f>
        <v>0</v>
      </c>
      <c r="N120" s="49" t="n">
        <f aca="false">O120*$N$5</f>
        <v>31</v>
      </c>
      <c r="O120" s="66" t="n">
        <v>1</v>
      </c>
      <c r="P120" s="51" t="n">
        <f aca="false">(D120+E120)*N120</f>
        <v>0</v>
      </c>
    </row>
    <row r="121" customFormat="false" ht="20.1" hidden="false" customHeight="true" outlineLevel="0" collapsed="false">
      <c r="A121" s="67" t="s">
        <v>24</v>
      </c>
      <c r="B121" s="68" t="n">
        <v>2000</v>
      </c>
      <c r="C121" s="68" t="n">
        <v>75</v>
      </c>
      <c r="D121" s="37" t="n">
        <v>0</v>
      </c>
      <c r="E121" s="37" t="n">
        <v>0</v>
      </c>
      <c r="F121" s="47" t="n">
        <f aca="false">H121+K121+N121+Q121+T121+W121+Z121+AC121+AF121+AI121+AL121+AO121</f>
        <v>0</v>
      </c>
      <c r="G121" s="48" t="n">
        <f aca="false">J121+M121+P121+S121+V121+Y121+AB121+AE121+AH121</f>
        <v>0</v>
      </c>
      <c r="H121" s="49" t="n">
        <f aca="false">I121*$H$5</f>
        <v>0</v>
      </c>
      <c r="I121" s="50" t="n">
        <v>0</v>
      </c>
      <c r="J121" s="51" t="n">
        <f aca="false">(D121+E121)*H121</f>
        <v>0</v>
      </c>
      <c r="K121" s="49" t="n">
        <f aca="false">L121*$K$107</f>
        <v>0</v>
      </c>
      <c r="L121" s="50" t="n">
        <v>0</v>
      </c>
      <c r="M121" s="51" t="n">
        <f aca="false">(D121+E121)*K121</f>
        <v>0</v>
      </c>
      <c r="N121" s="49" t="n">
        <f aca="false">O121*$N$5</f>
        <v>0</v>
      </c>
      <c r="O121" s="50" t="n">
        <v>0</v>
      </c>
      <c r="P121" s="51" t="n">
        <f aca="false">(D121+E121)*N121</f>
        <v>0</v>
      </c>
    </row>
    <row r="122" customFormat="false" ht="20.1" hidden="false" customHeight="true" outlineLevel="0" collapsed="false">
      <c r="A122" s="67" t="s">
        <v>24</v>
      </c>
      <c r="B122" s="68" t="n">
        <v>2200</v>
      </c>
      <c r="C122" s="68" t="n">
        <v>2000</v>
      </c>
      <c r="D122" s="46" t="n">
        <v>0</v>
      </c>
      <c r="E122" s="46" t="n">
        <v>0</v>
      </c>
      <c r="F122" s="70" t="n">
        <f aca="false">H122+K122+N122+Q122+T122+W122+Z122+AC122+AF122+AI122+AL122+AO122</f>
        <v>91</v>
      </c>
      <c r="G122" s="71" t="n">
        <f aca="false">J122+M122+P122+S122+V122+Y122+AB122+AE122+AH122</f>
        <v>0</v>
      </c>
      <c r="H122" s="70" t="n">
        <f aca="false">I122*$H$5</f>
        <v>31</v>
      </c>
      <c r="I122" s="66" t="n">
        <v>1</v>
      </c>
      <c r="J122" s="72" t="n">
        <f aca="false">(D122+E122)*H122</f>
        <v>0</v>
      </c>
      <c r="K122" s="49" t="n">
        <f aca="false">L122*$K$107</f>
        <v>29</v>
      </c>
      <c r="L122" s="73" t="n">
        <v>1</v>
      </c>
      <c r="M122" s="72" t="n">
        <f aca="false">(D122+E122)*K122</f>
        <v>0</v>
      </c>
      <c r="N122" s="49" t="n">
        <f aca="false">O122*$N$5</f>
        <v>31</v>
      </c>
      <c r="O122" s="73" t="n">
        <v>1</v>
      </c>
      <c r="P122" s="72" t="n">
        <f aca="false">(D122+E122)*N122</f>
        <v>0</v>
      </c>
    </row>
    <row r="123" customFormat="false" ht="20.1" hidden="false" customHeight="true" outlineLevel="0" collapsed="false">
      <c r="A123" s="55" t="s">
        <v>25</v>
      </c>
      <c r="B123" s="56"/>
      <c r="C123" s="56"/>
      <c r="D123" s="57"/>
      <c r="E123" s="57"/>
      <c r="F123" s="58" t="n">
        <f aca="false">SUM(F119:F122)</f>
        <v>273</v>
      </c>
      <c r="G123" s="59" t="n">
        <f aca="false">SUM(G119:G122)</f>
        <v>0</v>
      </c>
      <c r="H123" s="58" t="n">
        <f aca="false">SUM(H119:H122)</f>
        <v>93</v>
      </c>
      <c r="I123" s="58" t="n">
        <f aca="false">SUM(I119:I122)</f>
        <v>3</v>
      </c>
      <c r="J123" s="59" t="n">
        <f aca="false">SUM(J119:J122)</f>
        <v>0</v>
      </c>
      <c r="K123" s="58" t="n">
        <f aca="false">SUM(K119:K122)</f>
        <v>87</v>
      </c>
      <c r="L123" s="58" t="n">
        <f aca="false">SUM(L119:L122)</f>
        <v>3</v>
      </c>
      <c r="M123" s="59" t="n">
        <f aca="false">SUM(M119:M122)</f>
        <v>0</v>
      </c>
      <c r="N123" s="58" t="n">
        <f aca="false">SUM(N119:N122)</f>
        <v>93</v>
      </c>
      <c r="O123" s="58" t="n">
        <f aca="false">SUM(O119:O122)</f>
        <v>3</v>
      </c>
      <c r="P123" s="59" t="n">
        <f aca="false">SUM(P119:P122)</f>
        <v>0</v>
      </c>
    </row>
    <row r="124" customFormat="false" ht="20.1" hidden="false" customHeight="true" outlineLevel="0" collapsed="false">
      <c r="A124" s="75" t="s">
        <v>26</v>
      </c>
      <c r="B124" s="76"/>
      <c r="C124" s="76"/>
      <c r="D124" s="77" t="n">
        <v>0</v>
      </c>
      <c r="E124" s="78"/>
      <c r="F124" s="79" t="n">
        <f aca="false">H124+K124+N124+Q124+T124+W124+Z124+AC124+AF124+AI124+AL124+AO124</f>
        <v>0</v>
      </c>
      <c r="G124" s="80" t="n">
        <f aca="false">J124+M124+P124+S124+V124+Y124+AB124+AE124+AH124</f>
        <v>0</v>
      </c>
      <c r="H124" s="49" t="n">
        <f aca="false">I124*$H$5</f>
        <v>0</v>
      </c>
      <c r="I124" s="81" t="n">
        <v>0</v>
      </c>
      <c r="J124" s="82" t="n">
        <f aca="false">(D124+E124)*H124</f>
        <v>0</v>
      </c>
      <c r="K124" s="49" t="n">
        <f aca="false">L124*$K$107</f>
        <v>0</v>
      </c>
      <c r="L124" s="81" t="n">
        <v>0</v>
      </c>
      <c r="M124" s="82" t="n">
        <f aca="false">(D124+E124)*K124</f>
        <v>0</v>
      </c>
      <c r="N124" s="49" t="n">
        <f aca="false">O124*$N$5</f>
        <v>0</v>
      </c>
      <c r="O124" s="81" t="n">
        <v>0</v>
      </c>
      <c r="P124" s="82" t="n">
        <f aca="false">(D124+E124)*N124</f>
        <v>0</v>
      </c>
    </row>
    <row r="125" customFormat="false" ht="20.1" hidden="false" customHeight="true" outlineLevel="0" collapsed="false">
      <c r="A125" s="84" t="s">
        <v>27</v>
      </c>
      <c r="B125" s="85"/>
      <c r="C125" s="85"/>
      <c r="D125" s="46" t="n">
        <v>0</v>
      </c>
      <c r="E125" s="86"/>
      <c r="F125" s="47" t="n">
        <f aca="false">H125+K125+N125+Q125+T125+W125+Z125+AC125+AF125+AI125+AL125+AO125</f>
        <v>182</v>
      </c>
      <c r="G125" s="48" t="n">
        <f aca="false">J125+M125+P125+S125+V125+Y125+AB125+AE125+AH125</f>
        <v>0</v>
      </c>
      <c r="H125" s="49" t="n">
        <f aca="false">I125*$H$5</f>
        <v>62</v>
      </c>
      <c r="I125" s="87" t="n">
        <v>2</v>
      </c>
      <c r="J125" s="51" t="n">
        <f aca="false">(D125+E125)*H125</f>
        <v>0</v>
      </c>
      <c r="K125" s="49" t="n">
        <f aca="false">L125*$K$107</f>
        <v>58</v>
      </c>
      <c r="L125" s="87" t="n">
        <v>2</v>
      </c>
      <c r="M125" s="51" t="n">
        <f aca="false">(D125+E125)*K125</f>
        <v>0</v>
      </c>
      <c r="N125" s="49" t="n">
        <f aca="false">O125*$N$5</f>
        <v>62</v>
      </c>
      <c r="O125" s="87" t="n">
        <v>2</v>
      </c>
      <c r="P125" s="51" t="n">
        <f aca="false">(D125+E125)*N125</f>
        <v>0</v>
      </c>
    </row>
    <row r="126" customFormat="false" ht="20.1" hidden="false" customHeight="true" outlineLevel="0" collapsed="false">
      <c r="A126" s="88" t="s">
        <v>28</v>
      </c>
      <c r="B126" s="89"/>
      <c r="C126" s="89"/>
      <c r="D126" s="46" t="n">
        <v>0</v>
      </c>
      <c r="E126" s="86"/>
      <c r="F126" s="47" t="n">
        <f aca="false">H126+K126+N126+Q126+T126+W126+Z126+AC126+AF126+AI126+AL126+AO126</f>
        <v>0</v>
      </c>
      <c r="G126" s="48" t="n">
        <f aca="false">J126+M126+P126+S126+V126+Y126+AB126+AE126+AH126</f>
        <v>0</v>
      </c>
      <c r="H126" s="49" t="n">
        <f aca="false">I126*$H$5</f>
        <v>0</v>
      </c>
      <c r="I126" s="87" t="n">
        <v>0</v>
      </c>
      <c r="J126" s="51" t="n">
        <f aca="false">(D126+E126)*H126</f>
        <v>0</v>
      </c>
      <c r="K126" s="49" t="n">
        <f aca="false">L126*$K$107</f>
        <v>0</v>
      </c>
      <c r="L126" s="87" t="n">
        <v>0</v>
      </c>
      <c r="M126" s="51" t="n">
        <f aca="false">(D126+E126)*K126</f>
        <v>0</v>
      </c>
      <c r="N126" s="49" t="n">
        <f aca="false">O126*$N$5</f>
        <v>0</v>
      </c>
      <c r="O126" s="87" t="n">
        <v>0</v>
      </c>
      <c r="P126" s="51" t="n">
        <f aca="false">(D126+E126)*N126</f>
        <v>0</v>
      </c>
    </row>
    <row r="127" customFormat="false" ht="20.1" hidden="false" customHeight="true" outlineLevel="0" collapsed="false">
      <c r="A127" s="88" t="s">
        <v>29</v>
      </c>
      <c r="B127" s="89"/>
      <c r="C127" s="89"/>
      <c r="D127" s="46" t="n">
        <v>0</v>
      </c>
      <c r="E127" s="86"/>
      <c r="F127" s="47" t="n">
        <f aca="false">H127+K127+N127+Q127+T127+W127+Z127+AC127+AF127+AI127+AL127+AO127</f>
        <v>91</v>
      </c>
      <c r="G127" s="48" t="n">
        <f aca="false">J127+M127+P127+S127+V127+Y127+AB127+AE127+AH127</f>
        <v>0</v>
      </c>
      <c r="H127" s="49" t="n">
        <f aca="false">I127*$H$5</f>
        <v>31</v>
      </c>
      <c r="I127" s="87" t="n">
        <v>1</v>
      </c>
      <c r="J127" s="51" t="n">
        <f aca="false">(D127+E127)*H127</f>
        <v>0</v>
      </c>
      <c r="K127" s="49" t="n">
        <f aca="false">L127*$K$107</f>
        <v>29</v>
      </c>
      <c r="L127" s="87" t="n">
        <v>1</v>
      </c>
      <c r="M127" s="51" t="n">
        <f aca="false">(D127+E127)*K127</f>
        <v>0</v>
      </c>
      <c r="N127" s="49" t="n">
        <f aca="false">O127*$N$5</f>
        <v>31</v>
      </c>
      <c r="O127" s="87" t="n">
        <v>1</v>
      </c>
      <c r="P127" s="51" t="n">
        <f aca="false">(D127+E127)*N127</f>
        <v>0</v>
      </c>
    </row>
    <row r="128" customFormat="false" ht="20.1" hidden="false" customHeight="true" outlineLevel="0" collapsed="false">
      <c r="A128" s="67" t="s">
        <v>30</v>
      </c>
      <c r="B128" s="68"/>
      <c r="C128" s="68"/>
      <c r="D128" s="46" t="n">
        <v>0</v>
      </c>
      <c r="E128" s="86"/>
      <c r="F128" s="47" t="n">
        <f aca="false">H128+K128+N128+Q128+T128+W128+Z128+AC128+AF128+AI128+AL128+AO128</f>
        <v>91</v>
      </c>
      <c r="G128" s="48" t="n">
        <f aca="false">J128+M128+P128+S128+V128+Y128+AB128+AE128+AH128</f>
        <v>0</v>
      </c>
      <c r="H128" s="49" t="n">
        <f aca="false">I128*$H$5</f>
        <v>31</v>
      </c>
      <c r="I128" s="87" t="n">
        <v>1</v>
      </c>
      <c r="J128" s="51" t="n">
        <f aca="false">(D128+E128)*H128</f>
        <v>0</v>
      </c>
      <c r="K128" s="49" t="n">
        <f aca="false">L128*$K$107</f>
        <v>29</v>
      </c>
      <c r="L128" s="87" t="n">
        <v>1</v>
      </c>
      <c r="M128" s="51" t="n">
        <f aca="false">(D128+E128)*K128</f>
        <v>0</v>
      </c>
      <c r="N128" s="49" t="n">
        <f aca="false">O128*$N$5</f>
        <v>31</v>
      </c>
      <c r="O128" s="87" t="n">
        <v>1</v>
      </c>
      <c r="P128" s="51" t="n">
        <f aca="false">(D128+E128)*N128</f>
        <v>0</v>
      </c>
    </row>
    <row r="129" customFormat="false" ht="20.1" hidden="false" customHeight="true" outlineLevel="0" collapsed="false">
      <c r="A129" s="67" t="s">
        <v>31</v>
      </c>
      <c r="B129" s="68"/>
      <c r="C129" s="68"/>
      <c r="D129" s="69" t="n">
        <v>0</v>
      </c>
      <c r="E129" s="90"/>
      <c r="F129" s="70" t="n">
        <f aca="false">H129+K129+N129+Q129+T129+W129+Z129+AC129+AF129+AI129+AL129+AO129</f>
        <v>273</v>
      </c>
      <c r="G129" s="71" t="n">
        <f aca="false">J129+M129+P129+S129+V129+Y129+AB129+AE129+AH129</f>
        <v>0</v>
      </c>
      <c r="H129" s="49" t="n">
        <f aca="false">I129*$H$5</f>
        <v>93</v>
      </c>
      <c r="I129" s="91" t="n">
        <v>3</v>
      </c>
      <c r="J129" s="72" t="n">
        <f aca="false">(D129+E129)*H129</f>
        <v>0</v>
      </c>
      <c r="K129" s="49" t="n">
        <f aca="false">L129*$K$107</f>
        <v>87</v>
      </c>
      <c r="L129" s="91" t="n">
        <v>3</v>
      </c>
      <c r="M129" s="72" t="n">
        <f aca="false">(D129+E129)*K129</f>
        <v>0</v>
      </c>
      <c r="N129" s="49" t="n">
        <f aca="false">O129*$N$5</f>
        <v>93</v>
      </c>
      <c r="O129" s="91" t="n">
        <v>3</v>
      </c>
      <c r="P129" s="72" t="n">
        <f aca="false">(D129+E129)*N129</f>
        <v>0</v>
      </c>
    </row>
    <row r="130" customFormat="false" ht="20.1" hidden="false" customHeight="true" outlineLevel="0" collapsed="false">
      <c r="A130" s="67" t="s">
        <v>32</v>
      </c>
      <c r="B130" s="68"/>
      <c r="C130" s="68"/>
      <c r="D130" s="69" t="n">
        <v>0</v>
      </c>
      <c r="E130" s="90"/>
      <c r="F130" s="70" t="n">
        <f aca="false">H130+K130+N130+Q130+T130+W130+Z130+AC130+AF130+AI130+AL130+AO130</f>
        <v>91</v>
      </c>
      <c r="G130" s="71" t="n">
        <f aca="false">J130+M130+P130+S130+V130+Y130+AB130+AE130+AH130</f>
        <v>0</v>
      </c>
      <c r="H130" s="49" t="n">
        <f aca="false">I130*$H$5</f>
        <v>31</v>
      </c>
      <c r="I130" s="91" t="n">
        <v>1</v>
      </c>
      <c r="J130" s="72" t="n">
        <f aca="false">(D130+E130)*H130</f>
        <v>0</v>
      </c>
      <c r="K130" s="49" t="n">
        <f aca="false">L130*$K$107</f>
        <v>29</v>
      </c>
      <c r="L130" s="91" t="n">
        <v>1</v>
      </c>
      <c r="M130" s="72" t="n">
        <f aca="false">(D130+E130)*K130</f>
        <v>0</v>
      </c>
      <c r="N130" s="49" t="n">
        <f aca="false">O130*$N$5</f>
        <v>31</v>
      </c>
      <c r="O130" s="91" t="n">
        <v>1</v>
      </c>
      <c r="P130" s="72" t="n">
        <f aca="false">(D130+E130)*N130</f>
        <v>0</v>
      </c>
    </row>
    <row r="131" customFormat="false" ht="20.1" hidden="false" customHeight="true" outlineLevel="0" collapsed="false">
      <c r="A131" s="67" t="s">
        <v>33</v>
      </c>
      <c r="B131" s="68"/>
      <c r="C131" s="68"/>
      <c r="D131" s="69" t="n">
        <v>0</v>
      </c>
      <c r="E131" s="90"/>
      <c r="F131" s="70" t="n">
        <f aca="false">H131+K131+N131+Q131+T131+W131+Z131+AC131+AF131+AI131+AL131+AO131</f>
        <v>91</v>
      </c>
      <c r="G131" s="71" t="n">
        <f aca="false">J131+M131+P131+S131+V131+Y131+AB131+AE131+AH131</f>
        <v>0</v>
      </c>
      <c r="H131" s="49" t="n">
        <f aca="false">I131*$H$5</f>
        <v>31</v>
      </c>
      <c r="I131" s="91" t="n">
        <v>1</v>
      </c>
      <c r="J131" s="72" t="n">
        <f aca="false">(D131+E131)*H131</f>
        <v>0</v>
      </c>
      <c r="K131" s="49" t="n">
        <f aca="false">L131*$K$107</f>
        <v>29</v>
      </c>
      <c r="L131" s="91" t="n">
        <v>1</v>
      </c>
      <c r="M131" s="72" t="n">
        <f aca="false">(D131+E131)*K131</f>
        <v>0</v>
      </c>
      <c r="N131" s="49" t="n">
        <f aca="false">O131*$N$5</f>
        <v>31</v>
      </c>
      <c r="O131" s="91" t="n">
        <v>1</v>
      </c>
      <c r="P131" s="72" t="n">
        <f aca="false">(D131+E131)*N131</f>
        <v>0</v>
      </c>
    </row>
    <row r="132" customFormat="false" ht="20.1" hidden="false" customHeight="true" outlineLevel="0" collapsed="false">
      <c r="A132" s="67" t="s">
        <v>34</v>
      </c>
      <c r="B132" s="68"/>
      <c r="C132" s="68"/>
      <c r="D132" s="69" t="n">
        <v>0</v>
      </c>
      <c r="E132" s="90"/>
      <c r="F132" s="70" t="n">
        <f aca="false">H132+K132+N132+Q132+T132+W132+Z132+AC132+AF132+AI132+AL132+AO132</f>
        <v>0</v>
      </c>
      <c r="G132" s="71" t="n">
        <f aca="false">J132+M132+P132+S132+V132+Y132+AB132+AE132+AH132</f>
        <v>0</v>
      </c>
      <c r="H132" s="92" t="n">
        <f aca="false">I132*$H$5</f>
        <v>0</v>
      </c>
      <c r="I132" s="91" t="n">
        <v>0</v>
      </c>
      <c r="J132" s="72" t="n">
        <f aca="false">(D132+E132)*H132</f>
        <v>0</v>
      </c>
      <c r="K132" s="49" t="n">
        <f aca="false">L132*$K$107</f>
        <v>0</v>
      </c>
      <c r="L132" s="91" t="n">
        <v>0</v>
      </c>
      <c r="M132" s="72" t="n">
        <f aca="false">(D132+E132)*K132</f>
        <v>0</v>
      </c>
      <c r="N132" s="49" t="n">
        <f aca="false">O132*$N$5</f>
        <v>0</v>
      </c>
      <c r="O132" s="91" t="n">
        <v>0</v>
      </c>
      <c r="P132" s="72" t="n">
        <f aca="false">(D132+E132)*N132</f>
        <v>0</v>
      </c>
    </row>
    <row r="133" customFormat="false" ht="20.1" hidden="false" customHeight="true" outlineLevel="0" collapsed="false">
      <c r="A133" s="67" t="s">
        <v>35</v>
      </c>
      <c r="B133" s="68"/>
      <c r="C133" s="68"/>
      <c r="D133" s="69" t="n">
        <v>0</v>
      </c>
      <c r="E133" s="90"/>
      <c r="F133" s="70" t="n">
        <f aca="false">H133+K133+N133+Q133+T133+W133+Z133+AC133+AF133+AI133+AL133+AO133</f>
        <v>0</v>
      </c>
      <c r="G133" s="71" t="n">
        <f aca="false">J133+M133+P133+S133+V133+Y133+AB133+AE133+AH133</f>
        <v>0</v>
      </c>
      <c r="H133" s="49" t="n">
        <f aca="false">I133*$H$5</f>
        <v>0</v>
      </c>
      <c r="I133" s="91" t="n">
        <v>0</v>
      </c>
      <c r="J133" s="72" t="n">
        <f aca="false">(D133+E133)*H133</f>
        <v>0</v>
      </c>
      <c r="K133" s="49" t="n">
        <f aca="false">L133*$K$107</f>
        <v>0</v>
      </c>
      <c r="L133" s="91" t="n">
        <v>0</v>
      </c>
      <c r="M133" s="72" t="n">
        <f aca="false">(D133+E133)*K133</f>
        <v>0</v>
      </c>
      <c r="N133" s="49" t="n">
        <f aca="false">O133*$N$5</f>
        <v>0</v>
      </c>
      <c r="O133" s="91" t="n">
        <v>0</v>
      </c>
      <c r="P133" s="72" t="n">
        <f aca="false">(D133+E133)*N133</f>
        <v>0</v>
      </c>
    </row>
    <row r="134" customFormat="false" ht="24.75" hidden="false" customHeight="false" outlineLevel="0" collapsed="false">
      <c r="A134" s="93" t="s">
        <v>36</v>
      </c>
      <c r="B134" s="125"/>
      <c r="C134" s="125"/>
      <c r="D134" s="69" t="n">
        <v>0</v>
      </c>
      <c r="E134" s="90"/>
      <c r="F134" s="70" t="n">
        <f aca="false">H134+K134+N134+Q134+T134+W134+Z134+AC134+AF134+AI134+AL134+AO134</f>
        <v>0</v>
      </c>
      <c r="G134" s="71" t="n">
        <f aca="false">J134+M134+P134+S134+V134+Y134+AB134+AE134+AH134</f>
        <v>0</v>
      </c>
      <c r="H134" s="49" t="n">
        <f aca="false">I134*$H$5</f>
        <v>0</v>
      </c>
      <c r="I134" s="91" t="n">
        <v>0</v>
      </c>
      <c r="J134" s="72" t="n">
        <f aca="false">(D134+E134)*H134</f>
        <v>0</v>
      </c>
      <c r="K134" s="49" t="n">
        <f aca="false">L134*$K$107</f>
        <v>0</v>
      </c>
      <c r="L134" s="91" t="n">
        <v>0</v>
      </c>
      <c r="M134" s="72" t="n">
        <f aca="false">(D134+E134)*K134</f>
        <v>0</v>
      </c>
      <c r="N134" s="49" t="n">
        <f aca="false">O134*$N$5</f>
        <v>0</v>
      </c>
      <c r="O134" s="91" t="n">
        <v>0</v>
      </c>
      <c r="P134" s="72" t="n">
        <f aca="false">(D134+E134)*N134</f>
        <v>0</v>
      </c>
    </row>
    <row r="135" customFormat="false" ht="24.75" hidden="false" customHeight="false" outlineLevel="0" collapsed="false">
      <c r="A135" s="101" t="s">
        <v>37</v>
      </c>
      <c r="B135" s="102"/>
      <c r="C135" s="102"/>
      <c r="D135" s="57"/>
      <c r="E135" s="103"/>
      <c r="F135" s="58" t="n">
        <f aca="false">SUM(F124:F134)</f>
        <v>819</v>
      </c>
      <c r="G135" s="104" t="n">
        <f aca="false">SUM(G124:G134)</f>
        <v>0</v>
      </c>
      <c r="H135" s="58"/>
      <c r="I135" s="58"/>
      <c r="J135" s="59" t="n">
        <f aca="false">SUM(J124:J134)</f>
        <v>0</v>
      </c>
      <c r="K135" s="58"/>
      <c r="L135" s="58"/>
      <c r="M135" s="59" t="n">
        <f aca="false">SUM(M124:M134)</f>
        <v>0</v>
      </c>
      <c r="N135" s="58"/>
      <c r="O135" s="58"/>
      <c r="P135" s="59" t="n">
        <f aca="false">SUM(P124:P134)</f>
        <v>0</v>
      </c>
    </row>
  </sheetData>
  <mergeCells count="61">
    <mergeCell ref="K3:N3"/>
    <mergeCell ref="T3:W3"/>
    <mergeCell ref="A6:A7"/>
    <mergeCell ref="B6:B7"/>
    <mergeCell ref="C6:C7"/>
    <mergeCell ref="D6:D7"/>
    <mergeCell ref="E6:E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40:A41"/>
    <mergeCell ref="B40:B41"/>
    <mergeCell ref="C40:C41"/>
    <mergeCell ref="D40:D41"/>
    <mergeCell ref="E40:E41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74:A75"/>
    <mergeCell ref="B74:B75"/>
    <mergeCell ref="C74:C75"/>
    <mergeCell ref="D74:D75"/>
    <mergeCell ref="E74:E75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108:A109"/>
    <mergeCell ref="B108:B109"/>
    <mergeCell ref="C108:C109"/>
    <mergeCell ref="D108:D109"/>
    <mergeCell ref="E108:E109"/>
    <mergeCell ref="H108:J108"/>
    <mergeCell ref="K108:M108"/>
    <mergeCell ref="N108:P108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4:46Z</dcterms:created>
  <dc:creator>eafedotova</dc:creator>
  <dc:description/>
  <dc:language>en-US</dc:language>
  <cp:lastModifiedBy>Борзенкова Мария Владимировна</cp:lastModifiedBy>
  <cp:lastPrinted>2021-02-09T06:52:08Z</cp:lastPrinted>
  <dcterms:modified xsi:type="dcterms:W3CDTF">2025-02-24T11:02:29Z</dcterms:modified>
  <cp:revision>0</cp:revision>
  <dc:subject/>
  <dc:title/>
</cp:coreProperties>
</file>